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-1138_DK" sheetId="1" state="visible" r:id="rId2"/>
  </sheets>
  <definedNames>
    <definedName function="false" hidden="false" localSheetId="0" name="_xlnm.Print_Area" vbProcedure="false">'III-1138_DK'!$A$2:$AA$101</definedName>
    <definedName function="false" hidden="false" localSheetId="0" name="_xlnm.Print_Titles" vbProcedure="false">'III-1138_DK'!$44:$4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64">
  <si>
    <t xml:space="preserve">REKAPITULACE </t>
  </si>
  <si>
    <t xml:space="preserve">Stavba:</t>
  </si>
  <si>
    <t xml:space="preserve">III/1138  TISMICE,  REKONSTRUKCE MOSTU ev.č.1138-1 A SILNICE </t>
  </si>
  <si>
    <t xml:space="preserve">Objekt:</t>
  </si>
  <si>
    <t xml:space="preserve">DEŠŤOVÁ KANALIZACE</t>
  </si>
  <si>
    <t xml:space="preserve">Místo:</t>
  </si>
  <si>
    <t xml:space="preserve">TISMICE</t>
  </si>
  <si>
    <t xml:space="preserve">Datum:</t>
  </si>
  <si>
    <t xml:space="preserve">Objednavatel:</t>
  </si>
  <si>
    <t xml:space="preserve">Obec Tismice</t>
  </si>
  <si>
    <t xml:space="preserve">Projektant:</t>
  </si>
  <si>
    <t xml:space="preserve">Ing. Zdeněk Pytelka, A-Z projekting</t>
  </si>
  <si>
    <t xml:space="preserve">Zhotovitel:</t>
  </si>
  <si>
    <t xml:space="preserve">Zpracovatel:</t>
  </si>
  <si>
    <t xml:space="preserve">Kód - Popis</t>
  </si>
  <si>
    <t xml:space="preserve">Cena celkem [CZK bez DPH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8 - Trubní vedení</t>
  </si>
  <si>
    <t xml:space="preserve">   9 - Přesun hmot</t>
  </si>
  <si>
    <t xml:space="preserve">OST - Ostatní</t>
  </si>
  <si>
    <t xml:space="preserve">    O01 - Ostatní</t>
  </si>
  <si>
    <t xml:space="preserve">2) Podíl na nákladech</t>
  </si>
  <si>
    <t xml:space="preserve">Kraj  …  82,54%</t>
  </si>
  <si>
    <t xml:space="preserve">Obec  …  17,46%</t>
  </si>
  <si>
    <t xml:space="preserve">součet Kč</t>
  </si>
  <si>
    <t xml:space="preserve">bez DPH</t>
  </si>
  <si>
    <t xml:space="preserve">DPH  21%</t>
  </si>
  <si>
    <t xml:space="preserve">včetně DPH</t>
  </si>
  <si>
    <t xml:space="preserve">SOUPIS VÝKONŮ</t>
  </si>
  <si>
    <t xml:space="preserve">III/1138  TISMICE,  REKONSTRUKCE MOSTU ev.č.1138 A SILNICE 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ednotková cena                         [CZK bez DPH]</t>
  </si>
  <si>
    <t xml:space="preserve">Cena celkem
[CZK bez DPH ]</t>
  </si>
  <si>
    <t xml:space="preserve">Poznámka</t>
  </si>
  <si>
    <t xml:space="preserve">DPH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jednotková hmotnost</t>
  </si>
  <si>
    <t xml:space="preserve">Náklady z rozpočtu</t>
  </si>
  <si>
    <t xml:space="preserve">D</t>
  </si>
  <si>
    <t xml:space="preserve">1</t>
  </si>
  <si>
    <t xml:space="preserve">0</t>
  </si>
  <si>
    <t xml:space="preserve">ROZPOCET</t>
  </si>
  <si>
    <t xml:space="preserve">K</t>
  </si>
  <si>
    <t xml:space="preserve">119001421</t>
  </si>
  <si>
    <t xml:space="preserve">Dočasné zajištění kabelů a kabelových tratí ze 3 volně ložených kabelů</t>
  </si>
  <si>
    <t xml:space="preserve">m</t>
  </si>
  <si>
    <t xml:space="preserve">základní</t>
  </si>
  <si>
    <t xml:space="preserve">4</t>
  </si>
  <si>
    <t xml:space="preserve">2</t>
  </si>
  <si>
    <t xml:space="preserve">130001101</t>
  </si>
  <si>
    <t xml:space="preserve">Příplatek za ztížení vykopávky v blízkosti pozemního vedení</t>
  </si>
  <si>
    <t xml:space="preserve">m3</t>
  </si>
  <si>
    <t xml:space="preserve">132201202</t>
  </si>
  <si>
    <t xml:space="preserve">Hloubení rýh š do 2000 mm v hornině tř. 3 objemu do 1000 m3</t>
  </si>
  <si>
    <t xml:space="preserve">132301201</t>
  </si>
  <si>
    <t xml:space="preserve">Hloubení rýh š do 2000 mm v hornině tř. 4 objemu do 100 m3</t>
  </si>
  <si>
    <t xml:space="preserve">151811111</t>
  </si>
  <si>
    <t xml:space="preserve">Osazení a odstranění pažicího boxu těžkého hl výkopu do 4 m š do 1,2 m</t>
  </si>
  <si>
    <t xml:space="preserve">m2</t>
  </si>
  <si>
    <t xml:space="preserve">161101101</t>
  </si>
  <si>
    <t xml:space="preserve">Svislé přemístění výkopku z horniny tř. 1 až 4 hl výkopu do 2,5 m</t>
  </si>
  <si>
    <t xml:space="preserve">162701105</t>
  </si>
  <si>
    <t xml:space="preserve">Vodorovné přemístění do 10000 m výkopku/sypaniny z horniny tř. 1 až 4</t>
  </si>
  <si>
    <t xml:space="preserve">167101101</t>
  </si>
  <si>
    <t xml:space="preserve">Nakládání výkopku z hornin tř. 1 až 4 do 100 m3</t>
  </si>
  <si>
    <t xml:space="preserve">1712012111</t>
  </si>
  <si>
    <t xml:space="preserve">Poplatek za uložení odpadu ze sypaniny na skládce (skládkovné)</t>
  </si>
  <si>
    <t xml:space="preserve">174101101</t>
  </si>
  <si>
    <t xml:space="preserve">Zásyp jam, šachet rýh nebo kolem objektů sypaninou se zhutněním</t>
  </si>
  <si>
    <t xml:space="preserve">175101101</t>
  </si>
  <si>
    <t xml:space="preserve">Obsypání potrubí bez prohození sypaniny z hornin tř. 1 až 4 uloženým do 3 m od kraje výkopu</t>
  </si>
  <si>
    <t xml:space="preserve">M</t>
  </si>
  <si>
    <t xml:space="preserve">583373020</t>
  </si>
  <si>
    <t xml:space="preserve">štěrkopísek frakce 0-16</t>
  </si>
  <si>
    <t xml:space="preserve">t</t>
  </si>
  <si>
    <t xml:space="preserve">8</t>
  </si>
  <si>
    <t xml:space="preserve">451573111</t>
  </si>
  <si>
    <t xml:space="preserve">Lože pod potrubí otevřený výkop ze štěrkopísku</t>
  </si>
  <si>
    <t xml:space="preserve">452112111</t>
  </si>
  <si>
    <t xml:space="preserve">Osazení betonových prstenců nebo rámů v do 100 mm</t>
  </si>
  <si>
    <t xml:space="preserve">kus</t>
  </si>
  <si>
    <t xml:space="preserve">592241770</t>
  </si>
  <si>
    <t xml:space="preserve">prstenec betonový vyrovnávací TBW-Q 625/100/120 62,5x10x12 cm</t>
  </si>
  <si>
    <t xml:space="preserve">592241760</t>
  </si>
  <si>
    <t xml:space="preserve">prstenec betonový vyrovnávací TBW-Q 625/80/120 62,5x8x12 cm</t>
  </si>
  <si>
    <t xml:space="preserve">592241750</t>
  </si>
  <si>
    <t xml:space="preserve">prstenec betonový vyrovnávací TBW-Q 625/60/120 62,5x6x12 cm</t>
  </si>
  <si>
    <t xml:space="preserve">465513327</t>
  </si>
  <si>
    <t xml:space="preserve">Dlažba z lomového kamene na cementovou maltu s vyspárováním tl 300 mm </t>
  </si>
  <si>
    <t xml:space="preserve">583807500</t>
  </si>
  <si>
    <t xml:space="preserve">kámen lomový upravený třída I regulační</t>
  </si>
  <si>
    <t xml:space="preserve">871373121</t>
  </si>
  <si>
    <t xml:space="preserve">Montáž potrubí z kanalizačních trub z PP otevřený výkop sklon do 20 % DN 300</t>
  </si>
  <si>
    <t xml:space="preserve">286152220</t>
  </si>
  <si>
    <t xml:space="preserve">trubka kanalizační ULTRA RIB SN10 UR-2 DN 300 mm/ 5 m</t>
  </si>
  <si>
    <t xml:space="preserve">286152280</t>
  </si>
  <si>
    <t xml:space="preserve">trubka kanalizační ULTRA RIB SN10 UR-2 DN 400 mm/ 5 m</t>
  </si>
  <si>
    <t xml:space="preserve">871393121</t>
  </si>
  <si>
    <t xml:space="preserve">Montáž potrubí z kanalizačních trub z PP otevřený výkop sklon do 20 % DN 400</t>
  </si>
  <si>
    <t xml:space="preserve">877373121</t>
  </si>
  <si>
    <t xml:space="preserve">Montáž tvarovek odbočných na potrubí z trub z PP těsněných kroužkem otevřený výkop. DN 300</t>
  </si>
  <si>
    <t xml:space="preserve">286154880</t>
  </si>
  <si>
    <t xml:space="preserve">odbočka ULTRA RIB UR-2 DIN/KG 45° 300/150 mm</t>
  </si>
  <si>
    <t xml:space="preserve">877393121</t>
  </si>
  <si>
    <t xml:space="preserve">Montáž tvarovek odbočných na potrubí z trub z PVC těsněných kroužkem otevřený výkop. DN 400</t>
  </si>
  <si>
    <t xml:space="preserve">286154900</t>
  </si>
  <si>
    <t xml:space="preserve">odbočka ULTRA RIB UR-2 DIN/KG 45° 400/150 mm</t>
  </si>
  <si>
    <t xml:space="preserve">894101103</t>
  </si>
  <si>
    <t xml:space="preserve">Úprava stávající revizní šachty pro napojení kanalizace</t>
  </si>
  <si>
    <t xml:space="preserve">894403011</t>
  </si>
  <si>
    <t xml:space="preserve">Osazení betonových dílců pro šachty desek zákrytových</t>
  </si>
  <si>
    <t xml:space="preserve">592243150</t>
  </si>
  <si>
    <t xml:space="preserve">deska betonová zákrytová VDK-Q.1 1260/625/270</t>
  </si>
  <si>
    <t xml:space="preserve">894411121</t>
  </si>
  <si>
    <t xml:space="preserve">Zřízení šachet kanalizačních z betonových dílců na potrubí do DN400 dno beton tř. C 25/30</t>
  </si>
  <si>
    <t xml:space="preserve">894411311</t>
  </si>
  <si>
    <t xml:space="preserve">Osazení železobetonových dílců pro šachty skruží rovných</t>
  </si>
  <si>
    <t xml:space="preserve">592241620</t>
  </si>
  <si>
    <t xml:space="preserve">skruž betonová se stupadly +PE povlakem TBH-Q 1000/1000/120 SP 100x100x12 cm</t>
  </si>
  <si>
    <t xml:space="preserve">592241610</t>
  </si>
  <si>
    <t xml:space="preserve">skruž betonová se stupadly +PE povlakem TBH TBS-Q 1000/500/120 SP 100x50x12 cm</t>
  </si>
  <si>
    <t xml:space="preserve">592241600</t>
  </si>
  <si>
    <t xml:space="preserve">skruž betonová se stupadly +PE povlakem TBS-Q 1000/250/120 SP 80x25x12 cm</t>
  </si>
  <si>
    <t xml:space="preserve">592243480</t>
  </si>
  <si>
    <t xml:space="preserve">těsnění elastomerové pro spojení šachetních dílů EMT DN 1000</t>
  </si>
  <si>
    <t xml:space="preserve">894412411</t>
  </si>
  <si>
    <t xml:space="preserve">Osazení železobetonových dílců pro šachty skruží přechodových</t>
  </si>
  <si>
    <t xml:space="preserve">592241670</t>
  </si>
  <si>
    <t xml:space="preserve">skruž betonová přechodová TBR-Q 60/100x60x12 cm</t>
  </si>
  <si>
    <t xml:space="preserve">894414111</t>
  </si>
  <si>
    <t xml:space="preserve">Osazení železobetonových dílců pro šachty skruží základových</t>
  </si>
  <si>
    <t xml:space="preserve">592243390</t>
  </si>
  <si>
    <t xml:space="preserve">dno betonové šachty kanalizační TZZ-Q 2,3,4  60 1000/300,400</t>
  </si>
  <si>
    <t xml:space="preserve">899102111</t>
  </si>
  <si>
    <t xml:space="preserve">Osazení poklopů litinových nebo ocelových včetně rámů hmotnosti do 100 kg</t>
  </si>
  <si>
    <t xml:space="preserve">899104111</t>
  </si>
  <si>
    <t xml:space="preserve">Osazení poklopů litinových nebo ocelových včetně rámů hmotnosti nad 150 kg</t>
  </si>
  <si>
    <t xml:space="preserve">552434440</t>
  </si>
  <si>
    <t xml:space="preserve">poklop na vstupní šachtu litinový 600 B125, vzor DIN</t>
  </si>
  <si>
    <t xml:space="preserve">552434420</t>
  </si>
  <si>
    <t xml:space="preserve">poklop na vstupní šachtu litinový 600 D400, vzor DIN</t>
  </si>
  <si>
    <t xml:space="preserve">899623131</t>
  </si>
  <si>
    <t xml:space="preserve">Obetonování potrubí nebo zdiva stok betonem prostým tř. C 8/10 otevřený výkop</t>
  </si>
  <si>
    <t xml:space="preserve">      9 - Přesun hmot </t>
  </si>
  <si>
    <t xml:space="preserve">998276101</t>
  </si>
  <si>
    <t xml:space="preserve">Přesun hmot pro trubní vedení z trub plastických otevřený výkop</t>
  </si>
  <si>
    <t xml:space="preserve">Geodetické zaměření</t>
  </si>
  <si>
    <t xml:space="preserve">kpl</t>
  </si>
  <si>
    <t xml:space="preserve">512</t>
  </si>
  <si>
    <t xml:space="preserve">Kamerová prohlídk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\-#,##0.00"/>
    <numFmt numFmtId="166" formatCode="0%"/>
    <numFmt numFmtId="167" formatCode="_-* #,##0.00&quot; Kč&quot;_-;\-* #,##0.00&quot; Kč&quot;_-;_-* \-??&quot; Kč&quot;_-;_-@_-"/>
    <numFmt numFmtId="168" formatCode="#,##0.00000;\-#,##0.00000"/>
    <numFmt numFmtId="169" formatCode="@"/>
    <numFmt numFmtId="170" formatCode="#,##0.000;\-#,##0.000"/>
  </numFmts>
  <fonts count="2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12"/>
      <color rgb="FF993300"/>
      <name val="Trebuchet MS"/>
      <family val="0"/>
      <charset val="238"/>
    </font>
    <font>
      <b val="true"/>
      <sz val="12"/>
      <color rgb="FF993300"/>
      <name val="Trebuchet MS"/>
      <family val="2"/>
      <charset val="238"/>
    </font>
    <font>
      <sz val="9"/>
      <color rgb="FF96969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8"/>
      <name val="Trebuchet MS"/>
      <family val="0"/>
      <charset val="238"/>
    </font>
    <font>
      <sz val="8"/>
      <color rgb="FFFF00FF"/>
      <name val="Trebuchet MS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4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0" fillId="0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1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9" fillId="0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2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8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L101"/>
  <sheetViews>
    <sheetView showFormulas="false" showGridLines="false" showRowColHeaders="true" showZeros="false" rightToLeft="false" tabSelected="true" showOutlineSymbols="true" defaultGridColor="true" view="pageBreakPreview" topLeftCell="D1" colorId="64" zoomScale="75" zoomScaleNormal="85" zoomScalePageLayoutView="75" workbookViewId="0">
      <pane xSplit="0" ySplit="1" topLeftCell="BM2" activePane="bottomLeft" state="frozen"/>
      <selection pane="topLeft" activeCell="D1" activeCellId="0" sqref="D1"/>
      <selection pane="bottomLeft" activeCell="K26" activeCellId="0" sqref="K26:M2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2.5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4.99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3.15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3" s="3" customFormat="true" ht="7.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</row>
    <row r="4" s="3" customFormat="true" ht="26.45" hidden="false" customHeight="true" outlineLevel="0" collapsed="false">
      <c r="B4" s="7"/>
      <c r="C4" s="8" t="s">
        <v>0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</row>
    <row r="5" s="3" customFormat="true" ht="7.5" hidden="false" customHeight="true" outlineLevel="0" collapsed="false">
      <c r="B5" s="7"/>
      <c r="R5" s="9"/>
    </row>
    <row r="6" s="3" customFormat="true" ht="24" hidden="false" customHeight="true" outlineLevel="0" collapsed="false">
      <c r="B6" s="7"/>
      <c r="C6" s="10" t="s">
        <v>1</v>
      </c>
      <c r="F6" s="11" t="s">
        <v>2</v>
      </c>
      <c r="G6" s="11"/>
      <c r="H6" s="11"/>
      <c r="I6" s="11"/>
      <c r="J6" s="11"/>
      <c r="K6" s="11"/>
      <c r="L6" s="11"/>
      <c r="M6" s="11"/>
      <c r="N6" s="11"/>
      <c r="O6" s="11"/>
      <c r="P6" s="11"/>
      <c r="R6" s="9"/>
    </row>
    <row r="7" s="3" customFormat="true" ht="16.15" hidden="false" customHeight="true" outlineLevel="0" collapsed="false">
      <c r="B7" s="7"/>
      <c r="C7" s="12" t="s">
        <v>3</v>
      </c>
      <c r="F7" s="13" t="s">
        <v>4</v>
      </c>
      <c r="G7" s="13"/>
      <c r="H7" s="13"/>
      <c r="I7" s="13"/>
      <c r="J7" s="13"/>
      <c r="K7" s="13"/>
      <c r="L7" s="13"/>
      <c r="M7" s="13"/>
      <c r="N7" s="13"/>
      <c r="O7" s="13"/>
      <c r="P7" s="13"/>
      <c r="R7" s="9"/>
    </row>
    <row r="8" s="3" customFormat="true" ht="7.5" hidden="false" customHeight="true" outlineLevel="0" collapsed="false">
      <c r="B8" s="7"/>
      <c r="R8" s="9"/>
    </row>
    <row r="9" s="3" customFormat="true" ht="9.6" hidden="false" customHeight="true" outlineLevel="0" collapsed="false">
      <c r="B9" s="7"/>
      <c r="C9" s="10" t="s">
        <v>5</v>
      </c>
      <c r="F9" s="10" t="s">
        <v>6</v>
      </c>
      <c r="K9" s="10" t="s">
        <v>7</v>
      </c>
      <c r="L9" s="14"/>
      <c r="M9" s="14"/>
      <c r="N9" s="14"/>
      <c r="O9" s="14"/>
      <c r="P9" s="14"/>
      <c r="R9" s="9"/>
    </row>
    <row r="10" s="3" customFormat="true" ht="7.5" hidden="false" customHeight="true" outlineLevel="0" collapsed="false">
      <c r="B10" s="7"/>
      <c r="R10" s="9"/>
    </row>
    <row r="11" s="3" customFormat="true" ht="15.75" hidden="false" customHeight="true" outlineLevel="0" collapsed="false">
      <c r="B11" s="7"/>
      <c r="C11" s="10" t="s">
        <v>8</v>
      </c>
      <c r="F11" s="10" t="s">
        <v>9</v>
      </c>
      <c r="K11" s="10" t="s">
        <v>10</v>
      </c>
      <c r="L11" s="15" t="s">
        <v>11</v>
      </c>
      <c r="M11" s="15"/>
      <c r="N11" s="15"/>
      <c r="O11" s="15"/>
      <c r="P11" s="15"/>
      <c r="Q11" s="15"/>
      <c r="R11" s="9"/>
    </row>
    <row r="12" s="3" customFormat="true" ht="15" hidden="false" customHeight="true" outlineLevel="0" collapsed="false">
      <c r="B12" s="7"/>
      <c r="C12" s="10" t="s">
        <v>12</v>
      </c>
      <c r="F12" s="10"/>
      <c r="K12" s="10" t="s">
        <v>13</v>
      </c>
      <c r="L12" s="15"/>
      <c r="M12" s="15"/>
      <c r="N12" s="15"/>
      <c r="O12" s="15"/>
      <c r="P12" s="15"/>
      <c r="Q12" s="15"/>
      <c r="R12" s="9"/>
    </row>
    <row r="13" s="3" customFormat="true" ht="11.25" hidden="false" customHeight="true" outlineLevel="0" collapsed="false">
      <c r="B13" s="7"/>
      <c r="R13" s="9"/>
    </row>
    <row r="14" s="3" customFormat="true" ht="22.15" hidden="false" customHeight="true" outlineLevel="0" collapsed="false">
      <c r="B14" s="7"/>
      <c r="C14" s="16" t="s">
        <v>14</v>
      </c>
      <c r="D14" s="16"/>
      <c r="E14" s="16"/>
      <c r="F14" s="16"/>
      <c r="G14" s="16"/>
      <c r="H14" s="17"/>
      <c r="I14" s="17"/>
      <c r="J14" s="17"/>
      <c r="K14" s="17"/>
      <c r="L14" s="17"/>
      <c r="M14" s="16" t="s">
        <v>15</v>
      </c>
      <c r="N14" s="16"/>
      <c r="O14" s="16"/>
      <c r="P14" s="16"/>
      <c r="Q14" s="16"/>
      <c r="R14" s="9"/>
    </row>
    <row r="15" s="3" customFormat="true" ht="11.25" hidden="false" customHeight="true" outlineLevel="0" collapsed="false">
      <c r="B15" s="7"/>
      <c r="R15" s="9"/>
    </row>
    <row r="16" s="3" customFormat="true" ht="19.15" hidden="false" customHeight="true" outlineLevel="0" collapsed="false">
      <c r="B16" s="7"/>
      <c r="C16" s="18" t="s">
        <v>16</v>
      </c>
      <c r="N16" s="19" t="n">
        <f aca="false">N17+N22</f>
        <v>0</v>
      </c>
      <c r="O16" s="19"/>
      <c r="P16" s="19"/>
      <c r="Q16" s="19"/>
      <c r="R16" s="9"/>
      <c r="AU16" s="3" t="s">
        <v>17</v>
      </c>
    </row>
    <row r="17" s="20" customFormat="true" ht="25.5" hidden="false" customHeight="true" outlineLevel="0" collapsed="false">
      <c r="B17" s="21"/>
      <c r="D17" s="22" t="s">
        <v>18</v>
      </c>
      <c r="N17" s="23" t="n">
        <f aca="false">ROUNDUP($N$46,2)</f>
        <v>0</v>
      </c>
      <c r="O17" s="23"/>
      <c r="P17" s="23"/>
      <c r="Q17" s="23"/>
      <c r="R17" s="24"/>
    </row>
    <row r="18" s="25" customFormat="true" ht="21" hidden="false" customHeight="true" outlineLevel="0" collapsed="false">
      <c r="B18" s="26"/>
      <c r="D18" s="27" t="s">
        <v>19</v>
      </c>
      <c r="N18" s="28" t="n">
        <f aca="false">ROUNDUP($N$47,2)</f>
        <v>0</v>
      </c>
      <c r="O18" s="28"/>
      <c r="P18" s="28"/>
      <c r="Q18" s="28"/>
      <c r="R18" s="29"/>
    </row>
    <row r="19" s="25" customFormat="true" ht="21" hidden="false" customHeight="true" outlineLevel="0" collapsed="false">
      <c r="B19" s="26"/>
      <c r="D19" s="27" t="s">
        <v>20</v>
      </c>
      <c r="N19" s="28" t="n">
        <f aca="false">ROUNDUP($N$60,2)</f>
        <v>0</v>
      </c>
      <c r="O19" s="28"/>
      <c r="P19" s="28"/>
      <c r="Q19" s="28"/>
      <c r="R19" s="29"/>
    </row>
    <row r="20" s="25" customFormat="true" ht="21" hidden="false" customHeight="true" outlineLevel="0" collapsed="false">
      <c r="B20" s="26"/>
      <c r="D20" s="27" t="s">
        <v>21</v>
      </c>
      <c r="N20" s="28" t="n">
        <f aca="false">ROUNDUP($N$68,2)</f>
        <v>0</v>
      </c>
      <c r="O20" s="28"/>
      <c r="P20" s="28"/>
      <c r="Q20" s="28"/>
      <c r="R20" s="29"/>
    </row>
    <row r="21" s="25" customFormat="true" ht="21" hidden="false" customHeight="true" outlineLevel="0" collapsed="false">
      <c r="B21" s="26"/>
      <c r="D21" s="27" t="s">
        <v>22</v>
      </c>
      <c r="N21" s="28" t="n">
        <f aca="false">ROUNDUP($N$95,2)</f>
        <v>0</v>
      </c>
      <c r="O21" s="28"/>
      <c r="P21" s="28"/>
      <c r="Q21" s="28"/>
      <c r="R21" s="29"/>
    </row>
    <row r="22" s="20" customFormat="true" ht="25.5" hidden="false" customHeight="true" outlineLevel="0" collapsed="false">
      <c r="B22" s="21"/>
      <c r="D22" s="22" t="s">
        <v>23</v>
      </c>
      <c r="N22" s="23" t="n">
        <f aca="false">ROUNDUP($N$97,2)</f>
        <v>0</v>
      </c>
      <c r="O22" s="23"/>
      <c r="P22" s="23"/>
      <c r="Q22" s="23"/>
      <c r="R22" s="24"/>
    </row>
    <row r="23" s="25" customFormat="true" ht="21" hidden="false" customHeight="true" outlineLevel="0" collapsed="false">
      <c r="B23" s="26"/>
      <c r="D23" s="27" t="s">
        <v>24</v>
      </c>
      <c r="N23" s="28" t="n">
        <f aca="false">ROUNDUP($N$98,2)</f>
        <v>0</v>
      </c>
      <c r="O23" s="28"/>
      <c r="P23" s="28"/>
      <c r="Q23" s="28"/>
      <c r="R23" s="29"/>
    </row>
    <row r="24" s="25" customFormat="true" ht="21" hidden="false" customHeight="true" outlineLevel="0" collapsed="false">
      <c r="B24" s="26"/>
      <c r="D24" s="27"/>
      <c r="N24" s="30"/>
      <c r="O24" s="31"/>
      <c r="P24" s="31"/>
      <c r="Q24" s="31"/>
      <c r="R24" s="29"/>
    </row>
    <row r="25" s="25" customFormat="true" ht="21" hidden="false" customHeight="true" outlineLevel="0" collapsed="false">
      <c r="B25" s="26"/>
      <c r="D25" s="18" t="s">
        <v>25</v>
      </c>
      <c r="E25" s="3"/>
      <c r="F25" s="3"/>
      <c r="G25" s="3"/>
      <c r="H25" s="32" t="s">
        <v>26</v>
      </c>
      <c r="I25" s="32"/>
      <c r="J25" s="32"/>
      <c r="K25" s="33" t="s">
        <v>27</v>
      </c>
      <c r="L25" s="33"/>
      <c r="M25" s="33"/>
      <c r="N25" s="33"/>
      <c r="O25" s="34" t="n">
        <v>1</v>
      </c>
      <c r="P25" s="35" t="s">
        <v>28</v>
      </c>
      <c r="Q25" s="31"/>
      <c r="R25" s="29"/>
    </row>
    <row r="26" s="25" customFormat="true" ht="21" hidden="false" customHeight="true" outlineLevel="0" collapsed="false">
      <c r="B26" s="26"/>
      <c r="D26" s="27"/>
      <c r="E26" s="36" t="s">
        <v>29</v>
      </c>
      <c r="G26" s="37" t="n">
        <f aca="false">N16*82.54%</f>
        <v>0</v>
      </c>
      <c r="H26" s="37"/>
      <c r="I26" s="37"/>
      <c r="J26" s="37"/>
      <c r="K26" s="38" t="n">
        <f aca="false">N16*17.46%</f>
        <v>0</v>
      </c>
      <c r="L26" s="38"/>
      <c r="M26" s="38"/>
      <c r="N26" s="19" t="n">
        <f aca="false">G26+K26</f>
        <v>0</v>
      </c>
      <c r="O26" s="19"/>
      <c r="P26" s="19"/>
      <c r="Q26" s="19"/>
      <c r="R26" s="29"/>
    </row>
    <row r="27" s="25" customFormat="true" ht="21" hidden="false" customHeight="true" outlineLevel="0" collapsed="false">
      <c r="B27" s="26"/>
      <c r="D27" s="27"/>
      <c r="E27" s="36" t="s">
        <v>30</v>
      </c>
      <c r="G27" s="37" t="n">
        <f aca="false">G26*0.21</f>
        <v>0</v>
      </c>
      <c r="H27" s="37"/>
      <c r="I27" s="37"/>
      <c r="J27" s="37"/>
      <c r="K27" s="37" t="n">
        <f aca="false">K26*0.21</f>
        <v>0</v>
      </c>
      <c r="L27" s="37"/>
      <c r="M27" s="37"/>
      <c r="N27" s="19" t="n">
        <f aca="false">G27+K27</f>
        <v>0</v>
      </c>
      <c r="O27" s="19"/>
      <c r="P27" s="19"/>
      <c r="Q27" s="19"/>
      <c r="R27" s="29"/>
    </row>
    <row r="28" s="25" customFormat="true" ht="21" hidden="false" customHeight="true" outlineLevel="0" collapsed="false">
      <c r="B28" s="26"/>
      <c r="D28" s="27"/>
      <c r="E28" s="36" t="s">
        <v>31</v>
      </c>
      <c r="G28" s="37" t="n">
        <f aca="false">SUM(G26:J27)</f>
        <v>0</v>
      </c>
      <c r="H28" s="37"/>
      <c r="I28" s="37"/>
      <c r="J28" s="37"/>
      <c r="K28" s="37" t="n">
        <f aca="false">SUM(K26:M27)</f>
        <v>0</v>
      </c>
      <c r="L28" s="37"/>
      <c r="M28" s="37"/>
      <c r="N28" s="19" t="n">
        <f aca="false">SUM(N26:Q27)</f>
        <v>0</v>
      </c>
      <c r="O28" s="19"/>
      <c r="P28" s="19"/>
      <c r="Q28" s="19"/>
      <c r="R28" s="29"/>
    </row>
    <row r="29" s="3" customFormat="true" ht="12" hidden="false" customHeight="true" outlineLevel="0" collapsed="false">
      <c r="B29" s="7"/>
      <c r="R29" s="9"/>
    </row>
    <row r="30" s="3" customFormat="true" ht="7.5" hidden="false" customHeight="true" outlineLevel="0" collapsed="false">
      <c r="B30" s="39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1"/>
    </row>
    <row r="33" s="3" customFormat="true" ht="7.5" hidden="false" customHeight="true" outlineLevel="0" collapsed="false">
      <c r="B33" s="4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6"/>
    </row>
    <row r="34" s="3" customFormat="true" ht="37.5" hidden="false" customHeight="true" outlineLevel="0" collapsed="false">
      <c r="B34" s="7"/>
      <c r="C34" s="8" t="s">
        <v>32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9"/>
    </row>
    <row r="35" s="3" customFormat="true" ht="7.5" hidden="false" customHeight="true" outlineLevel="0" collapsed="false">
      <c r="B35" s="7"/>
      <c r="R35" s="9"/>
    </row>
    <row r="36" s="3" customFormat="true" ht="30.75" hidden="false" customHeight="true" outlineLevel="0" collapsed="false">
      <c r="B36" s="7"/>
      <c r="C36" s="10" t="s">
        <v>1</v>
      </c>
      <c r="F36" s="11" t="s">
        <v>33</v>
      </c>
      <c r="G36" s="11"/>
      <c r="H36" s="11"/>
      <c r="I36" s="11"/>
      <c r="J36" s="11"/>
      <c r="K36" s="11"/>
      <c r="L36" s="11"/>
      <c r="M36" s="11"/>
      <c r="N36" s="11"/>
      <c r="O36" s="11"/>
      <c r="P36" s="11"/>
      <c r="R36" s="9"/>
    </row>
    <row r="37" s="3" customFormat="true" ht="37.5" hidden="false" customHeight="true" outlineLevel="0" collapsed="false">
      <c r="B37" s="7"/>
      <c r="C37" s="12" t="s">
        <v>3</v>
      </c>
      <c r="F37" s="13" t="s">
        <v>4</v>
      </c>
      <c r="G37" s="13"/>
      <c r="H37" s="13"/>
      <c r="I37" s="13"/>
      <c r="J37" s="13"/>
      <c r="K37" s="13"/>
      <c r="L37" s="13"/>
      <c r="M37" s="13"/>
      <c r="N37" s="13"/>
      <c r="O37" s="13"/>
      <c r="P37" s="13"/>
      <c r="R37" s="9"/>
    </row>
    <row r="38" s="3" customFormat="true" ht="7.5" hidden="false" customHeight="true" outlineLevel="0" collapsed="false">
      <c r="B38" s="7"/>
      <c r="R38" s="9"/>
    </row>
    <row r="39" s="3" customFormat="true" ht="18.75" hidden="false" customHeight="true" outlineLevel="0" collapsed="false">
      <c r="B39" s="7"/>
      <c r="C39" s="10" t="s">
        <v>5</v>
      </c>
      <c r="F39" s="10" t="s">
        <v>6</v>
      </c>
      <c r="K39" s="10" t="s">
        <v>7</v>
      </c>
      <c r="L39" s="14"/>
      <c r="M39" s="14"/>
      <c r="N39" s="14"/>
      <c r="O39" s="14"/>
      <c r="P39" s="14"/>
      <c r="R39" s="9"/>
    </row>
    <row r="40" s="3" customFormat="true" ht="7.5" hidden="false" customHeight="true" outlineLevel="0" collapsed="false">
      <c r="B40" s="7"/>
      <c r="R40" s="9"/>
    </row>
    <row r="41" s="3" customFormat="true" ht="15.75" hidden="false" customHeight="true" outlineLevel="0" collapsed="false">
      <c r="B41" s="7"/>
      <c r="C41" s="10" t="s">
        <v>8</v>
      </c>
      <c r="F41" s="10" t="s">
        <v>9</v>
      </c>
      <c r="K41" s="10" t="s">
        <v>10</v>
      </c>
      <c r="L41" s="15" t="s">
        <v>11</v>
      </c>
      <c r="M41" s="15"/>
      <c r="N41" s="15"/>
      <c r="O41" s="15"/>
      <c r="P41" s="15"/>
      <c r="Q41" s="15"/>
      <c r="R41" s="9"/>
    </row>
    <row r="42" s="3" customFormat="true" ht="15" hidden="false" customHeight="true" outlineLevel="0" collapsed="false">
      <c r="B42" s="7"/>
      <c r="C42" s="10" t="s">
        <v>12</v>
      </c>
      <c r="F42" s="10"/>
      <c r="K42" s="10" t="s">
        <v>13</v>
      </c>
      <c r="L42" s="15"/>
      <c r="M42" s="15"/>
      <c r="N42" s="15"/>
      <c r="O42" s="15"/>
      <c r="P42" s="15"/>
      <c r="Q42" s="15"/>
      <c r="R42" s="9"/>
    </row>
    <row r="43" s="3" customFormat="true" ht="11.25" hidden="false" customHeight="true" outlineLevel="0" collapsed="false">
      <c r="B43" s="7"/>
      <c r="R43" s="9"/>
    </row>
    <row r="44" s="42" customFormat="true" ht="30" hidden="false" customHeight="true" outlineLevel="0" collapsed="false">
      <c r="B44" s="43"/>
      <c r="C44" s="44" t="s">
        <v>34</v>
      </c>
      <c r="D44" s="45" t="s">
        <v>35</v>
      </c>
      <c r="E44" s="45" t="s">
        <v>36</v>
      </c>
      <c r="F44" s="45" t="s">
        <v>37</v>
      </c>
      <c r="G44" s="45"/>
      <c r="H44" s="45"/>
      <c r="I44" s="45"/>
      <c r="J44" s="45" t="s">
        <v>38</v>
      </c>
      <c r="K44" s="45" t="s">
        <v>39</v>
      </c>
      <c r="L44" s="45" t="s">
        <v>40</v>
      </c>
      <c r="M44" s="45"/>
      <c r="N44" s="46" t="s">
        <v>41</v>
      </c>
      <c r="O44" s="46"/>
      <c r="P44" s="46"/>
      <c r="Q44" s="46"/>
      <c r="R44" s="47"/>
      <c r="T44" s="48" t="s">
        <v>42</v>
      </c>
      <c r="U44" s="49" t="s">
        <v>43</v>
      </c>
      <c r="V44" s="49" t="s">
        <v>44</v>
      </c>
      <c r="W44" s="49" t="s">
        <v>45</v>
      </c>
      <c r="X44" s="49" t="s">
        <v>46</v>
      </c>
      <c r="Y44" s="49" t="s">
        <v>47</v>
      </c>
      <c r="Z44" s="49" t="s">
        <v>48</v>
      </c>
      <c r="AA44" s="50" t="s">
        <v>49</v>
      </c>
      <c r="AD44" s="51" t="s">
        <v>50</v>
      </c>
    </row>
    <row r="45" s="3" customFormat="true" ht="30" hidden="false" customHeight="true" outlineLevel="0" collapsed="false">
      <c r="B45" s="7"/>
      <c r="C45" s="18" t="s">
        <v>51</v>
      </c>
      <c r="N45" s="52" t="n">
        <f aca="false">N46+N97</f>
        <v>0</v>
      </c>
      <c r="O45" s="52"/>
      <c r="P45" s="52"/>
      <c r="Q45" s="52"/>
      <c r="R45" s="9"/>
      <c r="T45" s="53"/>
      <c r="U45" s="54"/>
      <c r="V45" s="54"/>
      <c r="W45" s="55" t="e">
        <f aca="false">$W$46+$W$97</f>
        <v>#REF!</v>
      </c>
      <c r="X45" s="54"/>
      <c r="Y45" s="55" t="e">
        <f aca="false">$Y$46+$Y$97</f>
        <v>#REF!</v>
      </c>
      <c r="Z45" s="54"/>
      <c r="AA45" s="56" t="e">
        <f aca="false">$AA$46+$AA$97</f>
        <v>#REF!</v>
      </c>
      <c r="AT45" s="3" t="s">
        <v>52</v>
      </c>
      <c r="AU45" s="3" t="s">
        <v>17</v>
      </c>
      <c r="BK45" s="57" t="e">
        <f aca="false">$BK$46+$BK$97</f>
        <v>#REF!</v>
      </c>
    </row>
    <row r="46" s="58" customFormat="true" ht="37.5" hidden="false" customHeight="true" outlineLevel="0" collapsed="false">
      <c r="B46" s="59"/>
      <c r="D46" s="60" t="s">
        <v>18</v>
      </c>
      <c r="N46" s="61" t="n">
        <f aca="false">N47+N60+N68+N95</f>
        <v>0</v>
      </c>
      <c r="O46" s="61"/>
      <c r="P46" s="61"/>
      <c r="Q46" s="61"/>
      <c r="R46" s="62"/>
      <c r="T46" s="63"/>
      <c r="W46" s="64" t="e">
        <f aca="false">$W$47+#REF!+#REF!+$W$60+#REF!+$W$68+#REF!</f>
        <v>#REF!</v>
      </c>
      <c r="Y46" s="64" t="e">
        <f aca="false">$Y$47+#REF!+#REF!+$Y$60+#REF!+$Y$68+#REF!</f>
        <v>#REF!</v>
      </c>
      <c r="AA46" s="65" t="e">
        <f aca="false">$AA$47+#REF!+#REF!+$AA$60+#REF!+$AA$68+#REF!</f>
        <v>#REF!</v>
      </c>
      <c r="AR46" s="66" t="s">
        <v>53</v>
      </c>
      <c r="AT46" s="66" t="s">
        <v>52</v>
      </c>
      <c r="AU46" s="66" t="s">
        <v>54</v>
      </c>
      <c r="AY46" s="66" t="s">
        <v>55</v>
      </c>
      <c r="BK46" s="67" t="e">
        <f aca="false">$BK$47+#REF!+#REF!+$BK$60+#REF!+$BK$68+#REF!</f>
        <v>#REF!</v>
      </c>
    </row>
    <row r="47" s="58" customFormat="true" ht="21" hidden="false" customHeight="true" outlineLevel="0" collapsed="false">
      <c r="B47" s="59"/>
      <c r="D47" s="68" t="s">
        <v>19</v>
      </c>
      <c r="N47" s="69" t="n">
        <f aca="false">SUM(N48:Q59)</f>
        <v>0</v>
      </c>
      <c r="O47" s="69"/>
      <c r="P47" s="69"/>
      <c r="Q47" s="69"/>
      <c r="R47" s="62"/>
      <c r="T47" s="63"/>
      <c r="W47" s="64" t="n">
        <f aca="false">SUM($W$48:$W$59)</f>
        <v>1625.2843</v>
      </c>
      <c r="Y47" s="64" t="n">
        <f aca="false">SUM($Y$48:$Y$59)</f>
        <v>347.8052</v>
      </c>
      <c r="AA47" s="65" t="n">
        <f aca="false">SUM($AA$48:$AA$59)</f>
        <v>0</v>
      </c>
      <c r="AR47" s="66" t="s">
        <v>53</v>
      </c>
      <c r="AT47" s="66" t="s">
        <v>52</v>
      </c>
      <c r="AU47" s="66" t="s">
        <v>53</v>
      </c>
      <c r="AY47" s="66" t="s">
        <v>55</v>
      </c>
      <c r="BK47" s="67" t="n">
        <f aca="false">SUM($BK$48:$BK$59)</f>
        <v>0</v>
      </c>
    </row>
    <row r="48" s="3" customFormat="true" ht="27" hidden="false" customHeight="true" outlineLevel="0" collapsed="false">
      <c r="B48" s="7"/>
      <c r="C48" s="70" t="n">
        <v>1</v>
      </c>
      <c r="D48" s="70" t="s">
        <v>56</v>
      </c>
      <c r="E48" s="71" t="s">
        <v>57</v>
      </c>
      <c r="F48" s="72" t="s">
        <v>58</v>
      </c>
      <c r="G48" s="72"/>
      <c r="H48" s="72"/>
      <c r="I48" s="72"/>
      <c r="J48" s="73" t="s">
        <v>59</v>
      </c>
      <c r="K48" s="74" t="n">
        <v>8</v>
      </c>
      <c r="L48" s="75"/>
      <c r="M48" s="75"/>
      <c r="N48" s="75" t="n">
        <f aca="false">ROUND($L$48*$K$48,2)</f>
        <v>0</v>
      </c>
      <c r="O48" s="75"/>
      <c r="P48" s="75"/>
      <c r="Q48" s="75"/>
      <c r="R48" s="9"/>
      <c r="T48" s="76"/>
      <c r="U48" s="77" t="s">
        <v>60</v>
      </c>
      <c r="V48" s="78" t="n">
        <v>0.547</v>
      </c>
      <c r="W48" s="78" t="n">
        <f aca="false">$V$48*$K$48</f>
        <v>4.376</v>
      </c>
      <c r="X48" s="78" t="n">
        <v>0.0369</v>
      </c>
      <c r="Y48" s="78" t="n">
        <f aca="false">$X$48*$K$48</f>
        <v>0.2952</v>
      </c>
      <c r="Z48" s="78" t="n">
        <v>0</v>
      </c>
      <c r="AA48" s="79" t="n">
        <f aca="false">$Z$48*$K$48</f>
        <v>0</v>
      </c>
      <c r="AR48" s="3" t="s">
        <v>61</v>
      </c>
      <c r="AT48" s="3" t="s">
        <v>56</v>
      </c>
      <c r="AU48" s="3" t="s">
        <v>62</v>
      </c>
      <c r="AY48" s="3" t="s">
        <v>55</v>
      </c>
      <c r="BE48" s="80" t="n">
        <f aca="false">IF($U$48="základní",$N$48,0)</f>
        <v>0</v>
      </c>
      <c r="BF48" s="80" t="n">
        <f aca="false">IF($U$48="snížená",$N$48,0)</f>
        <v>0</v>
      </c>
      <c r="BG48" s="80" t="n">
        <f aca="false">IF($U$48="zákl. přenesená",$N$48,0)</f>
        <v>0</v>
      </c>
      <c r="BH48" s="80" t="n">
        <f aca="false">IF($U$48="sníž. přenesená",$N$48,0)</f>
        <v>0</v>
      </c>
      <c r="BI48" s="80" t="n">
        <f aca="false">IF($U$48="nulová",$N$48,0)</f>
        <v>0</v>
      </c>
      <c r="BJ48" s="3" t="s">
        <v>53</v>
      </c>
      <c r="BK48" s="80" t="n">
        <f aca="false">ROUND($L$48*$K$48,2)</f>
        <v>0</v>
      </c>
      <c r="BL48" s="3" t="s">
        <v>61</v>
      </c>
    </row>
    <row r="49" s="3" customFormat="true" ht="27" hidden="false" customHeight="true" outlineLevel="0" collapsed="false">
      <c r="B49" s="7"/>
      <c r="C49" s="70" t="n">
        <v>2</v>
      </c>
      <c r="D49" s="70" t="s">
        <v>56</v>
      </c>
      <c r="E49" s="71" t="s">
        <v>63</v>
      </c>
      <c r="F49" s="72" t="s">
        <v>64</v>
      </c>
      <c r="G49" s="72"/>
      <c r="H49" s="72"/>
      <c r="I49" s="72"/>
      <c r="J49" s="73" t="s">
        <v>65</v>
      </c>
      <c r="K49" s="74" t="n">
        <v>6</v>
      </c>
      <c r="L49" s="75"/>
      <c r="M49" s="75"/>
      <c r="N49" s="75" t="n">
        <f aca="false">ROUND($L$49*$K$49,2)</f>
        <v>0</v>
      </c>
      <c r="O49" s="75"/>
      <c r="P49" s="75"/>
      <c r="Q49" s="75"/>
      <c r="R49" s="9"/>
      <c r="T49" s="76"/>
      <c r="U49" s="77" t="s">
        <v>60</v>
      </c>
      <c r="V49" s="78" t="n">
        <v>1.763</v>
      </c>
      <c r="W49" s="78" t="n">
        <f aca="false">$V$49*$K$49</f>
        <v>10.578</v>
      </c>
      <c r="X49" s="78" t="n">
        <v>0</v>
      </c>
      <c r="Y49" s="78" t="n">
        <f aca="false">$X$49*$K$49</f>
        <v>0</v>
      </c>
      <c r="Z49" s="78" t="n">
        <v>0</v>
      </c>
      <c r="AA49" s="79" t="n">
        <f aca="false">$Z$49*$K$49</f>
        <v>0</v>
      </c>
      <c r="AR49" s="3" t="s">
        <v>61</v>
      </c>
      <c r="AT49" s="3" t="s">
        <v>56</v>
      </c>
      <c r="AU49" s="3" t="s">
        <v>62</v>
      </c>
      <c r="AY49" s="3" t="s">
        <v>55</v>
      </c>
      <c r="BE49" s="80" t="n">
        <f aca="false">IF($U$49="základní",$N$49,0)</f>
        <v>0</v>
      </c>
      <c r="BF49" s="80" t="n">
        <f aca="false">IF($U$49="snížená",$N$49,0)</f>
        <v>0</v>
      </c>
      <c r="BG49" s="80" t="n">
        <f aca="false">IF($U$49="zákl. přenesená",$N$49,0)</f>
        <v>0</v>
      </c>
      <c r="BH49" s="80" t="n">
        <f aca="false">IF($U$49="sníž. přenesená",$N$49,0)</f>
        <v>0</v>
      </c>
      <c r="BI49" s="80" t="n">
        <f aca="false">IF($U$49="nulová",$N$49,0)</f>
        <v>0</v>
      </c>
      <c r="BJ49" s="3" t="s">
        <v>53</v>
      </c>
      <c r="BK49" s="80" t="n">
        <f aca="false">ROUND($L$49*$K$49,2)</f>
        <v>0</v>
      </c>
      <c r="BL49" s="3" t="s">
        <v>61</v>
      </c>
    </row>
    <row r="50" s="3" customFormat="true" ht="27" hidden="false" customHeight="true" outlineLevel="0" collapsed="false">
      <c r="B50" s="7"/>
      <c r="C50" s="70" t="n">
        <v>3</v>
      </c>
      <c r="D50" s="70" t="s">
        <v>56</v>
      </c>
      <c r="E50" s="71" t="s">
        <v>66</v>
      </c>
      <c r="F50" s="72" t="s">
        <v>67</v>
      </c>
      <c r="G50" s="72"/>
      <c r="H50" s="72"/>
      <c r="I50" s="72"/>
      <c r="J50" s="73" t="s">
        <v>65</v>
      </c>
      <c r="K50" s="74" t="n">
        <v>573.9</v>
      </c>
      <c r="L50" s="75"/>
      <c r="M50" s="75"/>
      <c r="N50" s="75" t="n">
        <f aca="false">ROUND($L$50*$K$50,2)</f>
        <v>0</v>
      </c>
      <c r="O50" s="75"/>
      <c r="P50" s="75"/>
      <c r="Q50" s="75"/>
      <c r="R50" s="9"/>
      <c r="T50" s="76"/>
      <c r="U50" s="77" t="s">
        <v>60</v>
      </c>
      <c r="V50" s="78" t="n">
        <v>0.844</v>
      </c>
      <c r="W50" s="78" t="n">
        <f aca="false">$V$50*$K$50</f>
        <v>484.3716</v>
      </c>
      <c r="X50" s="78" t="n">
        <v>0</v>
      </c>
      <c r="Y50" s="78" t="n">
        <f aca="false">$X$50*$K$50</f>
        <v>0</v>
      </c>
      <c r="Z50" s="78" t="n">
        <v>0</v>
      </c>
      <c r="AA50" s="79" t="n">
        <f aca="false">$Z$50*$K$50</f>
        <v>0</v>
      </c>
      <c r="AR50" s="3" t="s">
        <v>61</v>
      </c>
      <c r="AT50" s="3" t="s">
        <v>56</v>
      </c>
      <c r="AU50" s="3" t="s">
        <v>62</v>
      </c>
      <c r="AY50" s="3" t="s">
        <v>55</v>
      </c>
      <c r="BE50" s="80" t="n">
        <f aca="false">IF($U$50="základní",$N$50,0)</f>
        <v>0</v>
      </c>
      <c r="BF50" s="80" t="n">
        <f aca="false">IF($U$50="snížená",$N$50,0)</f>
        <v>0</v>
      </c>
      <c r="BG50" s="80" t="n">
        <f aca="false">IF($U$50="zákl. přenesená",$N$50,0)</f>
        <v>0</v>
      </c>
      <c r="BH50" s="80" t="n">
        <f aca="false">IF($U$50="sníž. přenesená",$N$50,0)</f>
        <v>0</v>
      </c>
      <c r="BI50" s="80" t="n">
        <f aca="false">IF($U$50="nulová",$N$50,0)</f>
        <v>0</v>
      </c>
      <c r="BJ50" s="3" t="s">
        <v>53</v>
      </c>
      <c r="BK50" s="80" t="n">
        <f aca="false">ROUND($L$50*$K$50,2)</f>
        <v>0</v>
      </c>
      <c r="BL50" s="3" t="s">
        <v>61</v>
      </c>
    </row>
    <row r="51" s="3" customFormat="true" ht="27" hidden="false" customHeight="true" outlineLevel="0" collapsed="false">
      <c r="B51" s="7"/>
      <c r="C51" s="70" t="n">
        <v>4</v>
      </c>
      <c r="D51" s="70" t="s">
        <v>56</v>
      </c>
      <c r="E51" s="71" t="s">
        <v>68</v>
      </c>
      <c r="F51" s="72" t="s">
        <v>69</v>
      </c>
      <c r="G51" s="72"/>
      <c r="H51" s="72"/>
      <c r="I51" s="72"/>
      <c r="J51" s="73" t="s">
        <v>65</v>
      </c>
      <c r="K51" s="74" t="n">
        <v>63.8</v>
      </c>
      <c r="L51" s="75"/>
      <c r="M51" s="75"/>
      <c r="N51" s="75" t="n">
        <f aca="false">ROUND($L$51*$K$51,2)</f>
        <v>0</v>
      </c>
      <c r="O51" s="75"/>
      <c r="P51" s="75"/>
      <c r="Q51" s="75"/>
      <c r="R51" s="9"/>
      <c r="T51" s="76"/>
      <c r="U51" s="77" t="s">
        <v>60</v>
      </c>
      <c r="V51" s="78" t="n">
        <v>2.156</v>
      </c>
      <c r="W51" s="78" t="n">
        <f aca="false">$V$51*$K$51</f>
        <v>137.5528</v>
      </c>
      <c r="X51" s="78" t="n">
        <v>0</v>
      </c>
      <c r="Y51" s="78" t="n">
        <f aca="false">$X$51*$K$51</f>
        <v>0</v>
      </c>
      <c r="Z51" s="78" t="n">
        <v>0</v>
      </c>
      <c r="AA51" s="79" t="n">
        <f aca="false">$Z$51*$K$51</f>
        <v>0</v>
      </c>
      <c r="AR51" s="3" t="s">
        <v>61</v>
      </c>
      <c r="AT51" s="3" t="s">
        <v>56</v>
      </c>
      <c r="AU51" s="3" t="s">
        <v>62</v>
      </c>
      <c r="AY51" s="3" t="s">
        <v>55</v>
      </c>
      <c r="BE51" s="80" t="n">
        <f aca="false">IF($U$51="základní",$N$51,0)</f>
        <v>0</v>
      </c>
      <c r="BF51" s="80" t="n">
        <f aca="false">IF($U$51="snížená",$N$51,0)</f>
        <v>0</v>
      </c>
      <c r="BG51" s="80" t="n">
        <f aca="false">IF($U$51="zákl. přenesená",$N$51,0)</f>
        <v>0</v>
      </c>
      <c r="BH51" s="80" t="n">
        <f aca="false">IF($U$51="sníž. přenesená",$N$51,0)</f>
        <v>0</v>
      </c>
      <c r="BI51" s="80" t="n">
        <f aca="false">IF($U$51="nulová",$N$51,0)</f>
        <v>0</v>
      </c>
      <c r="BJ51" s="3" t="s">
        <v>53</v>
      </c>
      <c r="BK51" s="80" t="n">
        <f aca="false">ROUND($L$51*$K$51,2)</f>
        <v>0</v>
      </c>
      <c r="BL51" s="3" t="s">
        <v>61</v>
      </c>
    </row>
    <row r="52" s="3" customFormat="true" ht="27" hidden="false" customHeight="true" outlineLevel="0" collapsed="false">
      <c r="B52" s="7"/>
      <c r="C52" s="70" t="n">
        <v>5</v>
      </c>
      <c r="D52" s="70" t="s">
        <v>56</v>
      </c>
      <c r="E52" s="71" t="s">
        <v>70</v>
      </c>
      <c r="F52" s="72" t="s">
        <v>71</v>
      </c>
      <c r="G52" s="72"/>
      <c r="H52" s="72"/>
      <c r="I52" s="72"/>
      <c r="J52" s="73" t="s">
        <v>72</v>
      </c>
      <c r="K52" s="81" t="n">
        <v>460.4</v>
      </c>
      <c r="L52" s="75"/>
      <c r="M52" s="75"/>
      <c r="N52" s="75" t="n">
        <f aca="false">ROUND($L$52*$K$52,2)</f>
        <v>0</v>
      </c>
      <c r="O52" s="75"/>
      <c r="P52" s="75"/>
      <c r="Q52" s="75"/>
      <c r="R52" s="9"/>
      <c r="T52" s="76"/>
      <c r="U52" s="77" t="s">
        <v>60</v>
      </c>
      <c r="V52" s="78" t="n">
        <v>0.164</v>
      </c>
      <c r="W52" s="78" t="n">
        <f aca="false">$V$52*$K$52</f>
        <v>75.5056</v>
      </c>
      <c r="X52" s="78" t="n">
        <v>0</v>
      </c>
      <c r="Y52" s="78" t="n">
        <f aca="false">$X$52*$K$52</f>
        <v>0</v>
      </c>
      <c r="Z52" s="78" t="n">
        <v>0</v>
      </c>
      <c r="AA52" s="79" t="n">
        <f aca="false">$Z$52*$K$52</f>
        <v>0</v>
      </c>
      <c r="AR52" s="3" t="s">
        <v>61</v>
      </c>
      <c r="AT52" s="3" t="s">
        <v>56</v>
      </c>
      <c r="AU52" s="3" t="s">
        <v>62</v>
      </c>
      <c r="AY52" s="3" t="s">
        <v>55</v>
      </c>
      <c r="BE52" s="80" t="n">
        <f aca="false">IF($U$52="základní",$N$52,0)</f>
        <v>0</v>
      </c>
      <c r="BF52" s="80" t="n">
        <f aca="false">IF($U$52="snížená",$N$52,0)</f>
        <v>0</v>
      </c>
      <c r="BG52" s="80" t="n">
        <f aca="false">IF($U$52="zákl. přenesená",$N$52,0)</f>
        <v>0</v>
      </c>
      <c r="BH52" s="80" t="n">
        <f aca="false">IF($U$52="sníž. přenesená",$N$52,0)</f>
        <v>0</v>
      </c>
      <c r="BI52" s="80" t="n">
        <f aca="false">IF($U$52="nulová",$N$52,0)</f>
        <v>0</v>
      </c>
      <c r="BJ52" s="3" t="s">
        <v>53</v>
      </c>
      <c r="BK52" s="80" t="n">
        <f aca="false">ROUND($L$52*$K$52,2)</f>
        <v>0</v>
      </c>
      <c r="BL52" s="3" t="s">
        <v>61</v>
      </c>
    </row>
    <row r="53" s="3" customFormat="true" ht="27" hidden="false" customHeight="true" outlineLevel="0" collapsed="false">
      <c r="B53" s="7"/>
      <c r="C53" s="70" t="n">
        <v>6</v>
      </c>
      <c r="D53" s="70" t="s">
        <v>56</v>
      </c>
      <c r="E53" s="71" t="s">
        <v>73</v>
      </c>
      <c r="F53" s="72" t="s">
        <v>74</v>
      </c>
      <c r="G53" s="72"/>
      <c r="H53" s="72"/>
      <c r="I53" s="72"/>
      <c r="J53" s="73" t="s">
        <v>65</v>
      </c>
      <c r="K53" s="74" t="n">
        <v>637.7</v>
      </c>
      <c r="L53" s="82"/>
      <c r="M53" s="82"/>
      <c r="N53" s="75" t="n">
        <f aca="false">ROUND($L$53*$K$53,2)</f>
        <v>0</v>
      </c>
      <c r="O53" s="75"/>
      <c r="P53" s="75"/>
      <c r="Q53" s="75"/>
      <c r="R53" s="9"/>
      <c r="T53" s="76"/>
      <c r="U53" s="77" t="s">
        <v>60</v>
      </c>
      <c r="V53" s="78" t="n">
        <v>0.519</v>
      </c>
      <c r="W53" s="78" t="n">
        <f aca="false">$V$53*$K$53</f>
        <v>330.9663</v>
      </c>
      <c r="X53" s="78" t="n">
        <v>0</v>
      </c>
      <c r="Y53" s="78" t="n">
        <f aca="false">$X$53*$K$53</f>
        <v>0</v>
      </c>
      <c r="Z53" s="78" t="n">
        <v>0</v>
      </c>
      <c r="AA53" s="79" t="n">
        <f aca="false">$Z$53*$K$53</f>
        <v>0</v>
      </c>
      <c r="AR53" s="3" t="s">
        <v>61</v>
      </c>
      <c r="AT53" s="3" t="s">
        <v>56</v>
      </c>
      <c r="AU53" s="3" t="s">
        <v>62</v>
      </c>
      <c r="AY53" s="3" t="s">
        <v>55</v>
      </c>
      <c r="BE53" s="80" t="n">
        <f aca="false">IF($U$53="základní",$N$53,0)</f>
        <v>0</v>
      </c>
      <c r="BF53" s="80" t="n">
        <f aca="false">IF($U$53="snížená",$N$53,0)</f>
        <v>0</v>
      </c>
      <c r="BG53" s="80" t="n">
        <f aca="false">IF($U$53="zákl. přenesená",$N$53,0)</f>
        <v>0</v>
      </c>
      <c r="BH53" s="80" t="n">
        <f aca="false">IF($U$53="sníž. přenesená",$N$53,0)</f>
        <v>0</v>
      </c>
      <c r="BI53" s="80" t="n">
        <f aca="false">IF($U$53="nulová",$N$53,0)</f>
        <v>0</v>
      </c>
      <c r="BJ53" s="3" t="s">
        <v>53</v>
      </c>
      <c r="BK53" s="80" t="n">
        <f aca="false">ROUND($L$53*$K$53,2)</f>
        <v>0</v>
      </c>
      <c r="BL53" s="3" t="s">
        <v>61</v>
      </c>
    </row>
    <row r="54" s="3" customFormat="true" ht="27" hidden="false" customHeight="true" outlineLevel="0" collapsed="false">
      <c r="B54" s="7"/>
      <c r="C54" s="70" t="n">
        <v>7</v>
      </c>
      <c r="D54" s="70" t="s">
        <v>56</v>
      </c>
      <c r="E54" s="71" t="s">
        <v>75</v>
      </c>
      <c r="F54" s="72" t="s">
        <v>76</v>
      </c>
      <c r="G54" s="72"/>
      <c r="H54" s="72"/>
      <c r="I54" s="72"/>
      <c r="J54" s="73" t="s">
        <v>65</v>
      </c>
      <c r="K54" s="74" t="n">
        <v>231.65</v>
      </c>
      <c r="L54" s="75"/>
      <c r="M54" s="75"/>
      <c r="N54" s="75" t="n">
        <f aca="false">ROUND($L$54*$K$54,2)</f>
        <v>0</v>
      </c>
      <c r="O54" s="75"/>
      <c r="P54" s="75"/>
      <c r="Q54" s="75"/>
      <c r="R54" s="9"/>
      <c r="T54" s="76"/>
      <c r="U54" s="77" t="s">
        <v>60</v>
      </c>
      <c r="V54" s="78" t="n">
        <v>0.083</v>
      </c>
      <c r="W54" s="78" t="n">
        <f aca="false">$V$54*$K$54</f>
        <v>19.22695</v>
      </c>
      <c r="X54" s="78" t="n">
        <v>0</v>
      </c>
      <c r="Y54" s="78" t="n">
        <f aca="false">$X$54*$K$54</f>
        <v>0</v>
      </c>
      <c r="Z54" s="78" t="n">
        <v>0</v>
      </c>
      <c r="AA54" s="79" t="n">
        <f aca="false">$Z$54*$K$54</f>
        <v>0</v>
      </c>
      <c r="AR54" s="3" t="s">
        <v>61</v>
      </c>
      <c r="AT54" s="3" t="s">
        <v>56</v>
      </c>
      <c r="AU54" s="3" t="s">
        <v>62</v>
      </c>
      <c r="AY54" s="3" t="s">
        <v>55</v>
      </c>
      <c r="BE54" s="80" t="n">
        <f aca="false">IF($U$54="základní",$N$54,0)</f>
        <v>0</v>
      </c>
      <c r="BF54" s="80" t="n">
        <f aca="false">IF($U$54="snížená",$N$54,0)</f>
        <v>0</v>
      </c>
      <c r="BG54" s="80" t="n">
        <f aca="false">IF($U$54="zákl. přenesená",$N$54,0)</f>
        <v>0</v>
      </c>
      <c r="BH54" s="80" t="n">
        <f aca="false">IF($U$54="sníž. přenesená",$N$54,0)</f>
        <v>0</v>
      </c>
      <c r="BI54" s="80" t="n">
        <f aca="false">IF($U$54="nulová",$N$54,0)</f>
        <v>0</v>
      </c>
      <c r="BJ54" s="3" t="s">
        <v>53</v>
      </c>
      <c r="BK54" s="80" t="n">
        <f aca="false">ROUND($L$54*$K$54,2)</f>
        <v>0</v>
      </c>
      <c r="BL54" s="3" t="s">
        <v>61</v>
      </c>
    </row>
    <row r="55" s="3" customFormat="true" ht="15.75" hidden="false" customHeight="true" outlineLevel="0" collapsed="false">
      <c r="B55" s="7"/>
      <c r="C55" s="70" t="n">
        <v>8</v>
      </c>
      <c r="D55" s="70" t="s">
        <v>56</v>
      </c>
      <c r="E55" s="71" t="s">
        <v>77</v>
      </c>
      <c r="F55" s="72" t="s">
        <v>78</v>
      </c>
      <c r="G55" s="72"/>
      <c r="H55" s="72"/>
      <c r="I55" s="72"/>
      <c r="J55" s="73" t="s">
        <v>65</v>
      </c>
      <c r="K55" s="74" t="n">
        <v>231.65</v>
      </c>
      <c r="L55" s="75"/>
      <c r="M55" s="75"/>
      <c r="N55" s="75" t="n">
        <f aca="false">ROUND($L$55*$K$55,2)</f>
        <v>0</v>
      </c>
      <c r="O55" s="75"/>
      <c r="P55" s="75"/>
      <c r="Q55" s="75"/>
      <c r="R55" s="9"/>
      <c r="T55" s="76"/>
      <c r="U55" s="77" t="s">
        <v>60</v>
      </c>
      <c r="V55" s="78" t="n">
        <v>0.652</v>
      </c>
      <c r="W55" s="78" t="n">
        <f aca="false">$V$55*$K$55</f>
        <v>151.0358</v>
      </c>
      <c r="X55" s="78" t="n">
        <v>0</v>
      </c>
      <c r="Y55" s="78" t="n">
        <f aca="false">$X$55*$K$55</f>
        <v>0</v>
      </c>
      <c r="Z55" s="78" t="n">
        <v>0</v>
      </c>
      <c r="AA55" s="79" t="n">
        <f aca="false">$Z$55*$K$55</f>
        <v>0</v>
      </c>
      <c r="AR55" s="3" t="s">
        <v>61</v>
      </c>
      <c r="AT55" s="3" t="s">
        <v>56</v>
      </c>
      <c r="AU55" s="3" t="s">
        <v>62</v>
      </c>
      <c r="AY55" s="3" t="s">
        <v>55</v>
      </c>
      <c r="BE55" s="80" t="n">
        <f aca="false">IF($U$55="základní",$N$55,0)</f>
        <v>0</v>
      </c>
      <c r="BF55" s="80" t="n">
        <f aca="false">IF($U$55="snížená",$N$55,0)</f>
        <v>0</v>
      </c>
      <c r="BG55" s="80" t="n">
        <f aca="false">IF($U$55="zákl. přenesená",$N$55,0)</f>
        <v>0</v>
      </c>
      <c r="BH55" s="80" t="n">
        <f aca="false">IF($U$55="sníž. přenesená",$N$55,0)</f>
        <v>0</v>
      </c>
      <c r="BI55" s="80" t="n">
        <f aca="false">IF($U$55="nulová",$N$55,0)</f>
        <v>0</v>
      </c>
      <c r="BJ55" s="3" t="s">
        <v>53</v>
      </c>
      <c r="BK55" s="80" t="n">
        <f aca="false">ROUND($L$55*$K$55,2)</f>
        <v>0</v>
      </c>
      <c r="BL55" s="3" t="s">
        <v>61</v>
      </c>
    </row>
    <row r="56" s="3" customFormat="true" ht="27" hidden="false" customHeight="true" outlineLevel="0" collapsed="false">
      <c r="B56" s="7"/>
      <c r="C56" s="70" t="n">
        <v>9</v>
      </c>
      <c r="D56" s="70" t="s">
        <v>56</v>
      </c>
      <c r="E56" s="71" t="s">
        <v>79</v>
      </c>
      <c r="F56" s="72" t="s">
        <v>80</v>
      </c>
      <c r="G56" s="72"/>
      <c r="H56" s="72"/>
      <c r="I56" s="72"/>
      <c r="J56" s="73" t="s">
        <v>65</v>
      </c>
      <c r="K56" s="74" t="n">
        <v>231.65</v>
      </c>
      <c r="L56" s="75"/>
      <c r="M56" s="75"/>
      <c r="N56" s="75" t="n">
        <f aca="false">ROUND($L$56*$K$56,2)</f>
        <v>0</v>
      </c>
      <c r="O56" s="75"/>
      <c r="P56" s="75"/>
      <c r="Q56" s="75"/>
      <c r="R56" s="9"/>
      <c r="T56" s="76"/>
      <c r="U56" s="77" t="s">
        <v>60</v>
      </c>
      <c r="V56" s="78" t="n">
        <v>0</v>
      </c>
      <c r="W56" s="78" t="n">
        <f aca="false">$V$56*$K$56</f>
        <v>0</v>
      </c>
      <c r="X56" s="78" t="n">
        <v>0</v>
      </c>
      <c r="Y56" s="78" t="n">
        <f aca="false">$X$56*$K$56</f>
        <v>0</v>
      </c>
      <c r="Z56" s="78" t="n">
        <v>0</v>
      </c>
      <c r="AA56" s="79" t="n">
        <f aca="false">$Z$56*$K$56</f>
        <v>0</v>
      </c>
      <c r="AR56" s="3" t="s">
        <v>61</v>
      </c>
      <c r="AT56" s="3" t="s">
        <v>56</v>
      </c>
      <c r="AU56" s="3" t="s">
        <v>62</v>
      </c>
      <c r="AY56" s="3" t="s">
        <v>55</v>
      </c>
      <c r="BE56" s="80" t="n">
        <f aca="false">IF($U$56="základní",$N$56,0)</f>
        <v>0</v>
      </c>
      <c r="BF56" s="80" t="n">
        <f aca="false">IF($U$56="snížená",$N$56,0)</f>
        <v>0</v>
      </c>
      <c r="BG56" s="80" t="n">
        <f aca="false">IF($U$56="zákl. přenesená",$N$56,0)</f>
        <v>0</v>
      </c>
      <c r="BH56" s="80" t="n">
        <f aca="false">IF($U$56="sníž. přenesená",$N$56,0)</f>
        <v>0</v>
      </c>
      <c r="BI56" s="80" t="n">
        <f aca="false">IF($U$56="nulová",$N$56,0)</f>
        <v>0</v>
      </c>
      <c r="BJ56" s="3" t="s">
        <v>53</v>
      </c>
      <c r="BK56" s="80" t="n">
        <f aca="false">ROUND($L$56*$K$56,2)</f>
        <v>0</v>
      </c>
      <c r="BL56" s="3" t="s">
        <v>61</v>
      </c>
    </row>
    <row r="57" s="3" customFormat="true" ht="27" hidden="false" customHeight="true" outlineLevel="0" collapsed="false">
      <c r="B57" s="7"/>
      <c r="C57" s="70" t="n">
        <v>10</v>
      </c>
      <c r="D57" s="70" t="s">
        <v>56</v>
      </c>
      <c r="E57" s="71" t="s">
        <v>81</v>
      </c>
      <c r="F57" s="72" t="s">
        <v>82</v>
      </c>
      <c r="G57" s="72"/>
      <c r="H57" s="72"/>
      <c r="I57" s="72"/>
      <c r="J57" s="73" t="s">
        <v>65</v>
      </c>
      <c r="K57" s="74" t="n">
        <v>406.05</v>
      </c>
      <c r="L57" s="75"/>
      <c r="M57" s="75"/>
      <c r="N57" s="75" t="n">
        <f aca="false">ROUND($L$57*$K$57,2)</f>
        <v>0</v>
      </c>
      <c r="O57" s="75"/>
      <c r="P57" s="75"/>
      <c r="Q57" s="75"/>
      <c r="R57" s="9"/>
      <c r="T57" s="76"/>
      <c r="U57" s="77" t="s">
        <v>60</v>
      </c>
      <c r="V57" s="78" t="n">
        <v>0.299</v>
      </c>
      <c r="W57" s="78" t="n">
        <f aca="false">$V$57*$K$57</f>
        <v>121.40895</v>
      </c>
      <c r="X57" s="78" t="n">
        <v>0</v>
      </c>
      <c r="Y57" s="78" t="n">
        <f aca="false">$X$57*$K$57</f>
        <v>0</v>
      </c>
      <c r="Z57" s="78" t="n">
        <v>0</v>
      </c>
      <c r="AA57" s="79" t="n">
        <f aca="false">$Z$57*$K$57</f>
        <v>0</v>
      </c>
      <c r="AR57" s="3" t="s">
        <v>61</v>
      </c>
      <c r="AT57" s="3" t="s">
        <v>56</v>
      </c>
      <c r="AU57" s="3" t="s">
        <v>62</v>
      </c>
      <c r="AY57" s="3" t="s">
        <v>55</v>
      </c>
      <c r="BE57" s="80" t="n">
        <f aca="false">IF($U$57="základní",$N$57,0)</f>
        <v>0</v>
      </c>
      <c r="BF57" s="80" t="n">
        <f aca="false">IF($U$57="snížená",$N$57,0)</f>
        <v>0</v>
      </c>
      <c r="BG57" s="80" t="n">
        <f aca="false">IF($U$57="zákl. přenesená",$N$57,0)</f>
        <v>0</v>
      </c>
      <c r="BH57" s="80" t="n">
        <f aca="false">IF($U$57="sníž. přenesená",$N$57,0)</f>
        <v>0</v>
      </c>
      <c r="BI57" s="80" t="n">
        <f aca="false">IF($U$57="nulová",$N$57,0)</f>
        <v>0</v>
      </c>
      <c r="BJ57" s="3" t="s">
        <v>53</v>
      </c>
      <c r="BK57" s="80" t="n">
        <f aca="false">ROUND($L$57*$K$57,2)</f>
        <v>0</v>
      </c>
      <c r="BL57" s="3" t="s">
        <v>61</v>
      </c>
    </row>
    <row r="58" s="3" customFormat="true" ht="39" hidden="false" customHeight="true" outlineLevel="0" collapsed="false">
      <c r="B58" s="7"/>
      <c r="C58" s="70" t="n">
        <v>11</v>
      </c>
      <c r="D58" s="70" t="s">
        <v>56</v>
      </c>
      <c r="E58" s="71" t="s">
        <v>83</v>
      </c>
      <c r="F58" s="72" t="s">
        <v>84</v>
      </c>
      <c r="G58" s="72"/>
      <c r="H58" s="72"/>
      <c r="I58" s="72"/>
      <c r="J58" s="73" t="s">
        <v>65</v>
      </c>
      <c r="K58" s="74" t="n">
        <v>182.9</v>
      </c>
      <c r="L58" s="75"/>
      <c r="M58" s="75"/>
      <c r="N58" s="75" t="n">
        <f aca="false">ROUND($L$58*$K$58,2)</f>
        <v>0</v>
      </c>
      <c r="O58" s="75"/>
      <c r="P58" s="75"/>
      <c r="Q58" s="75"/>
      <c r="R58" s="9"/>
      <c r="T58" s="76"/>
      <c r="U58" s="77" t="s">
        <v>60</v>
      </c>
      <c r="V58" s="78" t="n">
        <v>1.587</v>
      </c>
      <c r="W58" s="78" t="n">
        <f aca="false">$V$58*$K$58</f>
        <v>290.2623</v>
      </c>
      <c r="X58" s="78" t="n">
        <v>0</v>
      </c>
      <c r="Y58" s="78" t="n">
        <f aca="false">$X$58*$K$58</f>
        <v>0</v>
      </c>
      <c r="Z58" s="78" t="n">
        <v>0</v>
      </c>
      <c r="AA58" s="79" t="n">
        <f aca="false">$Z$58*$K$58</f>
        <v>0</v>
      </c>
      <c r="AR58" s="3" t="s">
        <v>61</v>
      </c>
      <c r="AT58" s="3" t="s">
        <v>56</v>
      </c>
      <c r="AU58" s="3" t="s">
        <v>62</v>
      </c>
      <c r="AY58" s="3" t="s">
        <v>55</v>
      </c>
      <c r="BE58" s="80" t="n">
        <f aca="false">IF($U$58="základní",$N$58,0)</f>
        <v>0</v>
      </c>
      <c r="BF58" s="80" t="n">
        <f aca="false">IF($U$58="snížená",$N$58,0)</f>
        <v>0</v>
      </c>
      <c r="BG58" s="80" t="n">
        <f aca="false">IF($U$58="zákl. přenesená",$N$58,0)</f>
        <v>0</v>
      </c>
      <c r="BH58" s="80" t="n">
        <f aca="false">IF($U$58="sníž. přenesená",$N$58,0)</f>
        <v>0</v>
      </c>
      <c r="BI58" s="80" t="n">
        <f aca="false">IF($U$58="nulová",$N$58,0)</f>
        <v>0</v>
      </c>
      <c r="BJ58" s="3" t="s">
        <v>53</v>
      </c>
      <c r="BK58" s="80" t="n">
        <f aca="false">ROUND($L$58*$K$58,2)</f>
        <v>0</v>
      </c>
      <c r="BL58" s="3" t="s">
        <v>61</v>
      </c>
    </row>
    <row r="59" s="3" customFormat="true" ht="15.75" hidden="false" customHeight="true" outlineLevel="0" collapsed="false">
      <c r="B59" s="7"/>
      <c r="C59" s="83" t="n">
        <v>12</v>
      </c>
      <c r="D59" s="83" t="s">
        <v>85</v>
      </c>
      <c r="E59" s="84" t="s">
        <v>86</v>
      </c>
      <c r="F59" s="85" t="s">
        <v>87</v>
      </c>
      <c r="G59" s="85"/>
      <c r="H59" s="85"/>
      <c r="I59" s="85"/>
      <c r="J59" s="86" t="s">
        <v>88</v>
      </c>
      <c r="K59" s="87" t="n">
        <v>347.51</v>
      </c>
      <c r="L59" s="88"/>
      <c r="M59" s="88"/>
      <c r="N59" s="88" t="n">
        <f aca="false">ROUND($L$59*$K$59,2)</f>
        <v>0</v>
      </c>
      <c r="O59" s="88"/>
      <c r="P59" s="88"/>
      <c r="Q59" s="88"/>
      <c r="R59" s="9"/>
      <c r="T59" s="76"/>
      <c r="U59" s="77" t="s">
        <v>60</v>
      </c>
      <c r="V59" s="78" t="n">
        <v>0</v>
      </c>
      <c r="W59" s="78" t="n">
        <f aca="false">$V$59*$K$59</f>
        <v>0</v>
      </c>
      <c r="X59" s="78" t="n">
        <v>1</v>
      </c>
      <c r="Y59" s="78" t="n">
        <f aca="false">$X$59*$K$59</f>
        <v>347.51</v>
      </c>
      <c r="Z59" s="78" t="n">
        <v>0</v>
      </c>
      <c r="AA59" s="79" t="n">
        <f aca="false">$Z$59*$K$59</f>
        <v>0</v>
      </c>
      <c r="AE59" s="3" t="n">
        <v>347.51</v>
      </c>
      <c r="AR59" s="3" t="s">
        <v>89</v>
      </c>
      <c r="AT59" s="3" t="s">
        <v>85</v>
      </c>
      <c r="AU59" s="3" t="s">
        <v>62</v>
      </c>
      <c r="AY59" s="3" t="s">
        <v>55</v>
      </c>
      <c r="BE59" s="80" t="n">
        <f aca="false">IF($U$59="základní",$N$59,0)</f>
        <v>0</v>
      </c>
      <c r="BF59" s="80" t="n">
        <f aca="false">IF($U$59="snížená",$N$59,0)</f>
        <v>0</v>
      </c>
      <c r="BG59" s="80" t="n">
        <f aca="false">IF($U$59="zákl. přenesená",$N$59,0)</f>
        <v>0</v>
      </c>
      <c r="BH59" s="80" t="n">
        <f aca="false">IF($U$59="sníž. přenesená",$N$59,0)</f>
        <v>0</v>
      </c>
      <c r="BI59" s="80" t="n">
        <f aca="false">IF($U$59="nulová",$N$59,0)</f>
        <v>0</v>
      </c>
      <c r="BJ59" s="3" t="s">
        <v>53</v>
      </c>
      <c r="BK59" s="80" t="n">
        <f aca="false">ROUND($L$59*$K$59,2)</f>
        <v>0</v>
      </c>
      <c r="BL59" s="3" t="s">
        <v>61</v>
      </c>
    </row>
    <row r="60" s="58" customFormat="true" ht="30.75" hidden="false" customHeight="true" outlineLevel="0" collapsed="false">
      <c r="B60" s="59"/>
      <c r="D60" s="68" t="s">
        <v>20</v>
      </c>
      <c r="N60" s="69" t="n">
        <f aca="false">SUM(N61:Q67)</f>
        <v>0</v>
      </c>
      <c r="O60" s="69"/>
      <c r="P60" s="69"/>
      <c r="Q60" s="69"/>
      <c r="R60" s="62"/>
      <c r="T60" s="63"/>
      <c r="W60" s="64" t="n">
        <f aca="false">SUM($W$61:$W$67)</f>
        <v>89.41875</v>
      </c>
      <c r="Y60" s="64" t="n">
        <f aca="false">SUM($Y$61:$Y$67)</f>
        <v>55.53805</v>
      </c>
      <c r="AA60" s="65" t="n">
        <f aca="false">SUM($AA$61:$AA$67)</f>
        <v>0</v>
      </c>
      <c r="AR60" s="66" t="s">
        <v>53</v>
      </c>
      <c r="AT60" s="66" t="s">
        <v>52</v>
      </c>
      <c r="AU60" s="66" t="s">
        <v>53</v>
      </c>
      <c r="AY60" s="66" t="s">
        <v>55</v>
      </c>
      <c r="BK60" s="67" t="n">
        <f aca="false">SUM($BK$61:$BK$67)</f>
        <v>0</v>
      </c>
    </row>
    <row r="61" s="3" customFormat="true" ht="27" hidden="false" customHeight="true" outlineLevel="0" collapsed="false">
      <c r="B61" s="7"/>
      <c r="C61" s="70" t="n">
        <v>13</v>
      </c>
      <c r="D61" s="70" t="s">
        <v>56</v>
      </c>
      <c r="E61" s="71" t="s">
        <v>90</v>
      </c>
      <c r="F61" s="72" t="s">
        <v>91</v>
      </c>
      <c r="G61" s="72"/>
      <c r="H61" s="72"/>
      <c r="I61" s="72"/>
      <c r="J61" s="73" t="s">
        <v>65</v>
      </c>
      <c r="K61" s="74" t="n">
        <v>28.75</v>
      </c>
      <c r="L61" s="75"/>
      <c r="M61" s="75"/>
      <c r="N61" s="75" t="n">
        <f aca="false">ROUND($L$61*$K$61,2)</f>
        <v>0</v>
      </c>
      <c r="O61" s="75"/>
      <c r="P61" s="75"/>
      <c r="Q61" s="75"/>
      <c r="R61" s="9"/>
      <c r="T61" s="76"/>
      <c r="U61" s="77" t="s">
        <v>60</v>
      </c>
      <c r="V61" s="78" t="n">
        <v>1.317</v>
      </c>
      <c r="W61" s="78" t="n">
        <f aca="false">$V$61*$K$61</f>
        <v>37.86375</v>
      </c>
      <c r="X61" s="78" t="n">
        <v>0</v>
      </c>
      <c r="Y61" s="78" t="n">
        <f aca="false">$X$61*$K$61</f>
        <v>0</v>
      </c>
      <c r="Z61" s="78" t="n">
        <v>0</v>
      </c>
      <c r="AA61" s="79" t="n">
        <f aca="false">$Z$61*$K$61</f>
        <v>0</v>
      </c>
      <c r="AR61" s="3" t="s">
        <v>61</v>
      </c>
      <c r="AT61" s="3" t="s">
        <v>56</v>
      </c>
      <c r="AU61" s="3" t="s">
        <v>62</v>
      </c>
      <c r="AY61" s="3" t="s">
        <v>55</v>
      </c>
      <c r="BE61" s="80" t="n">
        <f aca="false">IF($U$61="základní",$N$61,0)</f>
        <v>0</v>
      </c>
      <c r="BF61" s="80" t="n">
        <f aca="false">IF($U$61="snížená",$N$61,0)</f>
        <v>0</v>
      </c>
      <c r="BG61" s="80" t="n">
        <f aca="false">IF($U$61="zákl. přenesená",$N$61,0)</f>
        <v>0</v>
      </c>
      <c r="BH61" s="80" t="n">
        <f aca="false">IF($U$61="sníž. přenesená",$N$61,0)</f>
        <v>0</v>
      </c>
      <c r="BI61" s="80" t="n">
        <f aca="false">IF($U$61="nulová",$N$61,0)</f>
        <v>0</v>
      </c>
      <c r="BJ61" s="3" t="s">
        <v>53</v>
      </c>
      <c r="BK61" s="80" t="n">
        <f aca="false">ROUND($L$61*$K$61,2)</f>
        <v>0</v>
      </c>
      <c r="BL61" s="3" t="s">
        <v>61</v>
      </c>
    </row>
    <row r="62" s="3" customFormat="true" ht="27" hidden="false" customHeight="true" outlineLevel="0" collapsed="false">
      <c r="B62" s="7"/>
      <c r="C62" s="70" t="n">
        <v>14</v>
      </c>
      <c r="D62" s="70" t="s">
        <v>56</v>
      </c>
      <c r="E62" s="71" t="s">
        <v>92</v>
      </c>
      <c r="F62" s="72" t="s">
        <v>93</v>
      </c>
      <c r="G62" s="72"/>
      <c r="H62" s="72"/>
      <c r="I62" s="72"/>
      <c r="J62" s="73" t="s">
        <v>94</v>
      </c>
      <c r="K62" s="74" t="n">
        <v>19</v>
      </c>
      <c r="L62" s="75"/>
      <c r="M62" s="75"/>
      <c r="N62" s="75" t="n">
        <f aca="false">ROUND($L$62*$K$62,2)</f>
        <v>0</v>
      </c>
      <c r="O62" s="75"/>
      <c r="P62" s="75"/>
      <c r="Q62" s="75"/>
      <c r="R62" s="9"/>
      <c r="T62" s="76"/>
      <c r="U62" s="77" t="s">
        <v>60</v>
      </c>
      <c r="V62" s="78" t="n">
        <v>0.28</v>
      </c>
      <c r="W62" s="78" t="n">
        <f aca="false">$V$62*$K$62</f>
        <v>5.32</v>
      </c>
      <c r="X62" s="78" t="n">
        <v>0.0066</v>
      </c>
      <c r="Y62" s="78" t="n">
        <f aca="false">$X$62*$K$62</f>
        <v>0.1254</v>
      </c>
      <c r="Z62" s="78" t="n">
        <v>0</v>
      </c>
      <c r="AA62" s="79" t="n">
        <f aca="false">$Z$62*$K$62</f>
        <v>0</v>
      </c>
      <c r="AR62" s="3" t="s">
        <v>61</v>
      </c>
      <c r="AT62" s="3" t="s">
        <v>56</v>
      </c>
      <c r="AU62" s="3" t="s">
        <v>62</v>
      </c>
      <c r="AY62" s="3" t="s">
        <v>55</v>
      </c>
      <c r="BE62" s="80" t="n">
        <f aca="false">IF($U$62="základní",$N$62,0)</f>
        <v>0</v>
      </c>
      <c r="BF62" s="80" t="n">
        <f aca="false">IF($U$62="snížená",$N$62,0)</f>
        <v>0</v>
      </c>
      <c r="BG62" s="80" t="n">
        <f aca="false">IF($U$62="zákl. přenesená",$N$62,0)</f>
        <v>0</v>
      </c>
      <c r="BH62" s="80" t="n">
        <f aca="false">IF($U$62="sníž. přenesená",$N$62,0)</f>
        <v>0</v>
      </c>
      <c r="BI62" s="80" t="n">
        <f aca="false">IF($U$62="nulová",$N$62,0)</f>
        <v>0</v>
      </c>
      <c r="BJ62" s="3" t="s">
        <v>53</v>
      </c>
      <c r="BK62" s="80" t="n">
        <f aca="false">ROUND($L$62*$K$62,2)</f>
        <v>0</v>
      </c>
      <c r="BL62" s="3" t="s">
        <v>61</v>
      </c>
    </row>
    <row r="63" s="3" customFormat="true" ht="27" hidden="false" customHeight="true" outlineLevel="0" collapsed="false">
      <c r="B63" s="7"/>
      <c r="C63" s="83" t="n">
        <v>15</v>
      </c>
      <c r="D63" s="83" t="s">
        <v>85</v>
      </c>
      <c r="E63" s="84" t="s">
        <v>95</v>
      </c>
      <c r="F63" s="85" t="s">
        <v>96</v>
      </c>
      <c r="G63" s="85"/>
      <c r="H63" s="85"/>
      <c r="I63" s="85"/>
      <c r="J63" s="86" t="s">
        <v>94</v>
      </c>
      <c r="K63" s="87" t="n">
        <v>9</v>
      </c>
      <c r="L63" s="88"/>
      <c r="M63" s="88"/>
      <c r="N63" s="88" t="n">
        <f aca="false">ROUND($L$63*$K$63,2)</f>
        <v>0</v>
      </c>
      <c r="O63" s="88"/>
      <c r="P63" s="88"/>
      <c r="Q63" s="88"/>
      <c r="R63" s="9"/>
      <c r="T63" s="76"/>
      <c r="U63" s="77" t="s">
        <v>60</v>
      </c>
      <c r="V63" s="78" t="n">
        <v>0</v>
      </c>
      <c r="W63" s="78" t="n">
        <f aca="false">$V$63*$K$63</f>
        <v>0</v>
      </c>
      <c r="X63" s="78" t="n">
        <v>0.064</v>
      </c>
      <c r="Y63" s="78" t="n">
        <f aca="false">$X$63*$K$63</f>
        <v>0.576</v>
      </c>
      <c r="Z63" s="78" t="n">
        <v>0</v>
      </c>
      <c r="AA63" s="79" t="n">
        <f aca="false">$Z$63*$K$63</f>
        <v>0</v>
      </c>
      <c r="AR63" s="3" t="s">
        <v>89</v>
      </c>
      <c r="AT63" s="3" t="s">
        <v>85</v>
      </c>
      <c r="AU63" s="3" t="s">
        <v>62</v>
      </c>
      <c r="AY63" s="3" t="s">
        <v>55</v>
      </c>
      <c r="BE63" s="80" t="n">
        <f aca="false">IF($U$63="základní",$N$63,0)</f>
        <v>0</v>
      </c>
      <c r="BF63" s="80" t="n">
        <f aca="false">IF($U$63="snížená",$N$63,0)</f>
        <v>0</v>
      </c>
      <c r="BG63" s="80" t="n">
        <f aca="false">IF($U$63="zákl. přenesená",$N$63,0)</f>
        <v>0</v>
      </c>
      <c r="BH63" s="80" t="n">
        <f aca="false">IF($U$63="sníž. přenesená",$N$63,0)</f>
        <v>0</v>
      </c>
      <c r="BI63" s="80" t="n">
        <f aca="false">IF($U$63="nulová",$N$63,0)</f>
        <v>0</v>
      </c>
      <c r="BJ63" s="3" t="s">
        <v>53</v>
      </c>
      <c r="BK63" s="80" t="n">
        <f aca="false">ROUND($L$63*$K$63,2)</f>
        <v>0</v>
      </c>
      <c r="BL63" s="3" t="s">
        <v>61</v>
      </c>
    </row>
    <row r="64" s="3" customFormat="true" ht="27" hidden="false" customHeight="true" outlineLevel="0" collapsed="false">
      <c r="B64" s="7"/>
      <c r="C64" s="83" t="n">
        <v>16</v>
      </c>
      <c r="D64" s="83" t="s">
        <v>85</v>
      </c>
      <c r="E64" s="84" t="s">
        <v>97</v>
      </c>
      <c r="F64" s="85" t="s">
        <v>98</v>
      </c>
      <c r="G64" s="85"/>
      <c r="H64" s="85"/>
      <c r="I64" s="85"/>
      <c r="J64" s="86" t="s">
        <v>94</v>
      </c>
      <c r="K64" s="87" t="n">
        <v>2</v>
      </c>
      <c r="L64" s="88"/>
      <c r="M64" s="88"/>
      <c r="N64" s="88" t="n">
        <f aca="false">ROUND($L$64*$K$64,2)</f>
        <v>0</v>
      </c>
      <c r="O64" s="88"/>
      <c r="P64" s="88"/>
      <c r="Q64" s="88"/>
      <c r="R64" s="9"/>
      <c r="T64" s="76"/>
      <c r="U64" s="77" t="s">
        <v>60</v>
      </c>
      <c r="V64" s="78" t="n">
        <v>0</v>
      </c>
      <c r="W64" s="78" t="n">
        <f aca="false">$V$64*$K$64</f>
        <v>0</v>
      </c>
      <c r="X64" s="78" t="n">
        <v>0.051</v>
      </c>
      <c r="Y64" s="78" t="n">
        <f aca="false">$X$64*$K$64</f>
        <v>0.102</v>
      </c>
      <c r="Z64" s="78" t="n">
        <v>0</v>
      </c>
      <c r="AA64" s="79" t="n">
        <f aca="false">$Z$64*$K$64</f>
        <v>0</v>
      </c>
      <c r="AR64" s="3" t="s">
        <v>89</v>
      </c>
      <c r="AT64" s="3" t="s">
        <v>85</v>
      </c>
      <c r="AU64" s="3" t="s">
        <v>62</v>
      </c>
      <c r="AY64" s="3" t="s">
        <v>55</v>
      </c>
      <c r="BE64" s="80" t="n">
        <f aca="false">IF($U$64="základní",$N$64,0)</f>
        <v>0</v>
      </c>
      <c r="BF64" s="80" t="n">
        <f aca="false">IF($U$64="snížená",$N$64,0)</f>
        <v>0</v>
      </c>
      <c r="BG64" s="80" t="n">
        <f aca="false">IF($U$64="zákl. přenesená",$N$64,0)</f>
        <v>0</v>
      </c>
      <c r="BH64" s="80" t="n">
        <f aca="false">IF($U$64="sníž. přenesená",$N$64,0)</f>
        <v>0</v>
      </c>
      <c r="BI64" s="80" t="n">
        <f aca="false">IF($U$64="nulová",$N$64,0)</f>
        <v>0</v>
      </c>
      <c r="BJ64" s="3" t="s">
        <v>53</v>
      </c>
      <c r="BK64" s="80" t="n">
        <f aca="false">ROUND($L$64*$K$64,2)</f>
        <v>0</v>
      </c>
      <c r="BL64" s="3" t="s">
        <v>61</v>
      </c>
    </row>
    <row r="65" s="3" customFormat="true" ht="27" hidden="false" customHeight="true" outlineLevel="0" collapsed="false">
      <c r="B65" s="7"/>
      <c r="C65" s="83" t="n">
        <v>17</v>
      </c>
      <c r="D65" s="83" t="s">
        <v>85</v>
      </c>
      <c r="E65" s="84" t="s">
        <v>99</v>
      </c>
      <c r="F65" s="85" t="s">
        <v>100</v>
      </c>
      <c r="G65" s="85"/>
      <c r="H65" s="85"/>
      <c r="I65" s="85"/>
      <c r="J65" s="86" t="s">
        <v>94</v>
      </c>
      <c r="K65" s="87" t="n">
        <v>8</v>
      </c>
      <c r="L65" s="88"/>
      <c r="M65" s="88"/>
      <c r="N65" s="88" t="n">
        <f aca="false">ROUND($L$65*$K$65,2)</f>
        <v>0</v>
      </c>
      <c r="O65" s="88"/>
      <c r="P65" s="88"/>
      <c r="Q65" s="88"/>
      <c r="R65" s="9"/>
      <c r="T65" s="76"/>
      <c r="U65" s="77" t="s">
        <v>60</v>
      </c>
      <c r="V65" s="78" t="n">
        <v>0</v>
      </c>
      <c r="W65" s="78" t="n">
        <f aca="false">$V$65*$K$65</f>
        <v>0</v>
      </c>
      <c r="X65" s="78" t="n">
        <v>0.039</v>
      </c>
      <c r="Y65" s="78" t="n">
        <f aca="false">$X$65*$K$65</f>
        <v>0.312</v>
      </c>
      <c r="Z65" s="78" t="n">
        <v>0</v>
      </c>
      <c r="AA65" s="79" t="n">
        <f aca="false">$Z$65*$K$65</f>
        <v>0</v>
      </c>
      <c r="AR65" s="3" t="s">
        <v>89</v>
      </c>
      <c r="AT65" s="3" t="s">
        <v>85</v>
      </c>
      <c r="AU65" s="3" t="s">
        <v>62</v>
      </c>
      <c r="AY65" s="3" t="s">
        <v>55</v>
      </c>
      <c r="BE65" s="80" t="n">
        <f aca="false">IF($U$65="základní",$N$65,0)</f>
        <v>0</v>
      </c>
      <c r="BF65" s="80" t="n">
        <f aca="false">IF($U$65="snížená",$N$65,0)</f>
        <v>0</v>
      </c>
      <c r="BG65" s="80" t="n">
        <f aca="false">IF($U$65="zákl. přenesená",$N$65,0)</f>
        <v>0</v>
      </c>
      <c r="BH65" s="80" t="n">
        <f aca="false">IF($U$65="sníž. přenesená",$N$65,0)</f>
        <v>0</v>
      </c>
      <c r="BI65" s="80" t="n">
        <f aca="false">IF($U$65="nulová",$N$65,0)</f>
        <v>0</v>
      </c>
      <c r="BJ65" s="3" t="s">
        <v>53</v>
      </c>
      <c r="BK65" s="80" t="n">
        <f aca="false">ROUND($L$65*$K$65,2)</f>
        <v>0</v>
      </c>
      <c r="BL65" s="3" t="s">
        <v>61</v>
      </c>
    </row>
    <row r="66" s="3" customFormat="true" ht="27" hidden="false" customHeight="true" outlineLevel="0" collapsed="false">
      <c r="B66" s="7"/>
      <c r="C66" s="70" t="n">
        <v>18</v>
      </c>
      <c r="D66" s="70" t="s">
        <v>56</v>
      </c>
      <c r="E66" s="71" t="s">
        <v>101</v>
      </c>
      <c r="F66" s="72" t="s">
        <v>102</v>
      </c>
      <c r="G66" s="72"/>
      <c r="H66" s="72"/>
      <c r="I66" s="72"/>
      <c r="J66" s="73" t="s">
        <v>72</v>
      </c>
      <c r="K66" s="74" t="n">
        <v>35</v>
      </c>
      <c r="L66" s="75"/>
      <c r="M66" s="75"/>
      <c r="N66" s="75" t="n">
        <f aca="false">ROUND($L$66*$K$66,2)</f>
        <v>0</v>
      </c>
      <c r="O66" s="75"/>
      <c r="P66" s="75"/>
      <c r="Q66" s="75"/>
      <c r="R66" s="9"/>
      <c r="T66" s="76"/>
      <c r="U66" s="77" t="s">
        <v>60</v>
      </c>
      <c r="V66" s="78" t="n">
        <v>1.321</v>
      </c>
      <c r="W66" s="78" t="n">
        <f aca="false">$V$66*$K$66</f>
        <v>46.235</v>
      </c>
      <c r="X66" s="78" t="n">
        <v>0.93779</v>
      </c>
      <c r="Y66" s="78" t="n">
        <f aca="false">$X$66*$K$66</f>
        <v>32.82265</v>
      </c>
      <c r="Z66" s="78" t="n">
        <v>0</v>
      </c>
      <c r="AA66" s="79" t="n">
        <f aca="false">$Z$66*$K$66</f>
        <v>0</v>
      </c>
      <c r="AD66" s="3" t="n">
        <v>0.93779</v>
      </c>
      <c r="AE66" s="3" t="n">
        <f aca="false">K66*AD66</f>
        <v>32.82265</v>
      </c>
      <c r="AR66" s="3" t="s">
        <v>61</v>
      </c>
      <c r="AT66" s="3" t="s">
        <v>56</v>
      </c>
      <c r="AU66" s="3" t="s">
        <v>62</v>
      </c>
      <c r="AY66" s="3" t="s">
        <v>55</v>
      </c>
      <c r="BE66" s="80" t="n">
        <f aca="false">IF($U$66="základní",$N$66,0)</f>
        <v>0</v>
      </c>
      <c r="BF66" s="80" t="n">
        <f aca="false">IF($U$66="snížená",$N$66,0)</f>
        <v>0</v>
      </c>
      <c r="BG66" s="80" t="n">
        <f aca="false">IF($U$66="zákl. přenesená",$N$66,0)</f>
        <v>0</v>
      </c>
      <c r="BH66" s="80" t="n">
        <f aca="false">IF($U$66="sníž. přenesená",$N$66,0)</f>
        <v>0</v>
      </c>
      <c r="BI66" s="80" t="n">
        <f aca="false">IF($U$66="nulová",$N$66,0)</f>
        <v>0</v>
      </c>
      <c r="BJ66" s="3" t="s">
        <v>53</v>
      </c>
      <c r="BK66" s="80" t="n">
        <f aca="false">ROUND($L$66*$K$66,2)</f>
        <v>0</v>
      </c>
      <c r="BL66" s="3" t="s">
        <v>61</v>
      </c>
    </row>
    <row r="67" s="3" customFormat="true" ht="15.75" hidden="false" customHeight="true" outlineLevel="0" collapsed="false">
      <c r="B67" s="7"/>
      <c r="C67" s="83" t="n">
        <v>19</v>
      </c>
      <c r="D67" s="83" t="s">
        <v>85</v>
      </c>
      <c r="E67" s="84" t="s">
        <v>103</v>
      </c>
      <c r="F67" s="85" t="s">
        <v>104</v>
      </c>
      <c r="G67" s="85"/>
      <c r="H67" s="85"/>
      <c r="I67" s="85"/>
      <c r="J67" s="86" t="s">
        <v>88</v>
      </c>
      <c r="K67" s="87" t="n">
        <v>21.6</v>
      </c>
      <c r="L67" s="88"/>
      <c r="M67" s="88"/>
      <c r="N67" s="88" t="n">
        <f aca="false">ROUND($L$67*$K$67,2)</f>
        <v>0</v>
      </c>
      <c r="O67" s="88"/>
      <c r="P67" s="88"/>
      <c r="Q67" s="88"/>
      <c r="R67" s="9"/>
      <c r="T67" s="76"/>
      <c r="U67" s="77" t="s">
        <v>60</v>
      </c>
      <c r="V67" s="78" t="n">
        <v>0</v>
      </c>
      <c r="W67" s="78" t="n">
        <f aca="false">$V$67*$K$67</f>
        <v>0</v>
      </c>
      <c r="X67" s="78" t="n">
        <v>1</v>
      </c>
      <c r="Y67" s="78" t="n">
        <f aca="false">$X$67*$K$67</f>
        <v>21.6</v>
      </c>
      <c r="Z67" s="78" t="n">
        <v>0</v>
      </c>
      <c r="AA67" s="79" t="n">
        <f aca="false">$Z$67*$K$67</f>
        <v>0</v>
      </c>
      <c r="AR67" s="3" t="s">
        <v>89</v>
      </c>
      <c r="AT67" s="3" t="s">
        <v>85</v>
      </c>
      <c r="AU67" s="3" t="s">
        <v>62</v>
      </c>
      <c r="AY67" s="3" t="s">
        <v>55</v>
      </c>
      <c r="BE67" s="80" t="n">
        <f aca="false">IF($U$67="základní",$N$67,0)</f>
        <v>0</v>
      </c>
      <c r="BF67" s="80" t="n">
        <f aca="false">IF($U$67="snížená",$N$67,0)</f>
        <v>0</v>
      </c>
      <c r="BG67" s="80" t="n">
        <f aca="false">IF($U$67="zákl. přenesená",$N$67,0)</f>
        <v>0</v>
      </c>
      <c r="BH67" s="80" t="n">
        <f aca="false">IF($U$67="sníž. přenesená",$N$67,0)</f>
        <v>0</v>
      </c>
      <c r="BI67" s="80" t="n">
        <f aca="false">IF($U$67="nulová",$N$67,0)</f>
        <v>0</v>
      </c>
      <c r="BJ67" s="3" t="s">
        <v>53</v>
      </c>
      <c r="BK67" s="80" t="n">
        <f aca="false">ROUND($L$67*$K$67,2)</f>
        <v>0</v>
      </c>
      <c r="BL67" s="3" t="s">
        <v>61</v>
      </c>
    </row>
    <row r="68" s="58" customFormat="true" ht="30.75" hidden="false" customHeight="true" outlineLevel="0" collapsed="false">
      <c r="B68" s="59"/>
      <c r="D68" s="68" t="s">
        <v>21</v>
      </c>
      <c r="N68" s="69" t="n">
        <f aca="false">SUM(N69:Q94)</f>
        <v>0</v>
      </c>
      <c r="O68" s="69"/>
      <c r="P68" s="69"/>
      <c r="Q68" s="69"/>
      <c r="R68" s="62"/>
      <c r="T68" s="63"/>
      <c r="W68" s="64" t="n">
        <f aca="false">SUM($W$69:$W$94)</f>
        <v>447.432</v>
      </c>
      <c r="Y68" s="64" t="n">
        <f aca="false">SUM($Y$69:$Y$94)</f>
        <v>69.37623</v>
      </c>
      <c r="AA68" s="65" t="n">
        <f aca="false">SUM($AA$69:$AA$94)</f>
        <v>0</v>
      </c>
      <c r="AR68" s="66" t="s">
        <v>53</v>
      </c>
      <c r="AT68" s="66" t="s">
        <v>52</v>
      </c>
      <c r="AU68" s="66" t="s">
        <v>53</v>
      </c>
      <c r="AY68" s="66" t="s">
        <v>55</v>
      </c>
      <c r="BK68" s="67" t="n">
        <f aca="false">SUM($BK$69:$BK$94)</f>
        <v>0</v>
      </c>
    </row>
    <row r="69" s="3" customFormat="true" ht="27" hidden="false" customHeight="true" outlineLevel="0" collapsed="false">
      <c r="B69" s="7"/>
      <c r="C69" s="70" t="n">
        <v>20</v>
      </c>
      <c r="D69" s="70" t="s">
        <v>56</v>
      </c>
      <c r="E69" s="71" t="s">
        <v>105</v>
      </c>
      <c r="F69" s="72" t="s">
        <v>106</v>
      </c>
      <c r="G69" s="72"/>
      <c r="H69" s="72"/>
      <c r="I69" s="72"/>
      <c r="J69" s="73" t="s">
        <v>59</v>
      </c>
      <c r="K69" s="74" t="n">
        <v>31.5</v>
      </c>
      <c r="L69" s="75"/>
      <c r="M69" s="75"/>
      <c r="N69" s="75" t="n">
        <f aca="false">ROUND($L$69*$K$69,2)</f>
        <v>0</v>
      </c>
      <c r="O69" s="75"/>
      <c r="P69" s="75"/>
      <c r="Q69" s="75"/>
      <c r="R69" s="9"/>
      <c r="T69" s="76"/>
      <c r="U69" s="77" t="s">
        <v>60</v>
      </c>
      <c r="V69" s="78" t="n">
        <v>0.36</v>
      </c>
      <c r="W69" s="78" t="n">
        <f aca="false">$V$69*$K$69</f>
        <v>11.34</v>
      </c>
      <c r="X69" s="78" t="n">
        <v>0</v>
      </c>
      <c r="Y69" s="78" t="n">
        <f aca="false">$X$69*$K$69</f>
        <v>0</v>
      </c>
      <c r="Z69" s="78" t="n">
        <v>0</v>
      </c>
      <c r="AA69" s="79" t="n">
        <f aca="false">$Z$69*$K$69</f>
        <v>0</v>
      </c>
      <c r="AR69" s="3" t="s">
        <v>61</v>
      </c>
      <c r="AT69" s="3" t="s">
        <v>56</v>
      </c>
      <c r="AU69" s="3" t="s">
        <v>62</v>
      </c>
      <c r="AY69" s="3" t="s">
        <v>55</v>
      </c>
      <c r="BE69" s="80" t="n">
        <f aca="false">IF($U$69="základní",$N$69,0)</f>
        <v>0</v>
      </c>
      <c r="BF69" s="80" t="n">
        <f aca="false">IF($U$69="snížená",$N$69,0)</f>
        <v>0</v>
      </c>
      <c r="BG69" s="80" t="n">
        <f aca="false">IF($U$69="zákl. přenesená",$N$69,0)</f>
        <v>0</v>
      </c>
      <c r="BH69" s="80" t="n">
        <f aca="false">IF($U$69="sníž. přenesená",$N$69,0)</f>
        <v>0</v>
      </c>
      <c r="BI69" s="80" t="n">
        <f aca="false">IF($U$69="nulová",$N$69,0)</f>
        <v>0</v>
      </c>
      <c r="BJ69" s="3" t="s">
        <v>53</v>
      </c>
      <c r="BK69" s="80" t="n">
        <f aca="false">ROUND($L$69*$K$69,2)</f>
        <v>0</v>
      </c>
      <c r="BL69" s="3" t="s">
        <v>61</v>
      </c>
    </row>
    <row r="70" s="3" customFormat="true" ht="27" hidden="false" customHeight="true" outlineLevel="0" collapsed="false">
      <c r="B70" s="7"/>
      <c r="C70" s="83" t="n">
        <v>21</v>
      </c>
      <c r="D70" s="83" t="s">
        <v>85</v>
      </c>
      <c r="E70" s="84" t="s">
        <v>107</v>
      </c>
      <c r="F70" s="85" t="s">
        <v>108</v>
      </c>
      <c r="G70" s="85"/>
      <c r="H70" s="85"/>
      <c r="I70" s="85"/>
      <c r="J70" s="86" t="s">
        <v>94</v>
      </c>
      <c r="K70" s="87" t="n">
        <v>7</v>
      </c>
      <c r="L70" s="88"/>
      <c r="M70" s="88"/>
      <c r="N70" s="88" t="n">
        <f aca="false">ROUND($L$70*$K$70,2)</f>
        <v>0</v>
      </c>
      <c r="O70" s="88"/>
      <c r="P70" s="88"/>
      <c r="Q70" s="88"/>
      <c r="R70" s="9"/>
      <c r="T70" s="76"/>
      <c r="U70" s="77" t="s">
        <v>60</v>
      </c>
      <c r="V70" s="78" t="n">
        <v>0</v>
      </c>
      <c r="W70" s="78" t="n">
        <f aca="false">$V$70*$K$70</f>
        <v>0</v>
      </c>
      <c r="X70" s="78" t="n">
        <v>0.03194</v>
      </c>
      <c r="Y70" s="78" t="n">
        <f aca="false">$X$70*$K$70</f>
        <v>0.22358</v>
      </c>
      <c r="Z70" s="78" t="n">
        <v>0</v>
      </c>
      <c r="AA70" s="79" t="n">
        <f aca="false">$Z$70*$K$70</f>
        <v>0</v>
      </c>
      <c r="AD70" s="3" t="n">
        <v>0.0345</v>
      </c>
      <c r="AE70" s="3" t="n">
        <f aca="false">K70*AD70</f>
        <v>0.2415</v>
      </c>
      <c r="AR70" s="3" t="s">
        <v>89</v>
      </c>
      <c r="AT70" s="3" t="s">
        <v>85</v>
      </c>
      <c r="AU70" s="3" t="s">
        <v>62</v>
      </c>
      <c r="AY70" s="3" t="s">
        <v>55</v>
      </c>
      <c r="BE70" s="80" t="n">
        <f aca="false">IF($U$70="základní",$N$70,0)</f>
        <v>0</v>
      </c>
      <c r="BF70" s="80" t="n">
        <f aca="false">IF($U$70="snížená",$N$70,0)</f>
        <v>0</v>
      </c>
      <c r="BG70" s="80" t="n">
        <f aca="false">IF($U$70="zákl. přenesená",$N$70,0)</f>
        <v>0</v>
      </c>
      <c r="BH70" s="80" t="n">
        <f aca="false">IF($U$70="sníž. přenesená",$N$70,0)</f>
        <v>0</v>
      </c>
      <c r="BI70" s="80" t="n">
        <f aca="false">IF($U$70="nulová",$N$70,0)</f>
        <v>0</v>
      </c>
      <c r="BJ70" s="3" t="s">
        <v>53</v>
      </c>
      <c r="BK70" s="80" t="n">
        <f aca="false">ROUND($L$70*$K$70,2)</f>
        <v>0</v>
      </c>
      <c r="BL70" s="3" t="s">
        <v>61</v>
      </c>
    </row>
    <row r="71" s="3" customFormat="true" ht="27" hidden="false" customHeight="true" outlineLevel="0" collapsed="false">
      <c r="B71" s="7"/>
      <c r="C71" s="83" t="n">
        <v>22</v>
      </c>
      <c r="D71" s="83" t="s">
        <v>85</v>
      </c>
      <c r="E71" s="84" t="s">
        <v>109</v>
      </c>
      <c r="F71" s="85" t="s">
        <v>110</v>
      </c>
      <c r="G71" s="85"/>
      <c r="H71" s="85"/>
      <c r="I71" s="85"/>
      <c r="J71" s="86" t="s">
        <v>94</v>
      </c>
      <c r="K71" s="87" t="n">
        <v>43</v>
      </c>
      <c r="L71" s="88"/>
      <c r="M71" s="88"/>
      <c r="N71" s="88" t="n">
        <f aca="false">ROUND($L$71*$K$71,2)</f>
        <v>0</v>
      </c>
      <c r="O71" s="88"/>
      <c r="P71" s="88"/>
      <c r="Q71" s="88"/>
      <c r="R71" s="9"/>
      <c r="T71" s="76"/>
      <c r="U71" s="77" t="s">
        <v>60</v>
      </c>
      <c r="V71" s="78" t="n">
        <v>0</v>
      </c>
      <c r="W71" s="78" t="n">
        <f aca="false">$V$71*$K$71</f>
        <v>0</v>
      </c>
      <c r="X71" s="78" t="n">
        <v>0.06438</v>
      </c>
      <c r="Y71" s="78" t="n">
        <f aca="false">$X$71*$K$71</f>
        <v>2.76834</v>
      </c>
      <c r="Z71" s="78" t="n">
        <v>0</v>
      </c>
      <c r="AA71" s="79" t="n">
        <f aca="false">$Z$71*$K$71</f>
        <v>0</v>
      </c>
      <c r="AD71" s="3" t="n">
        <v>0.06438</v>
      </c>
      <c r="AE71" s="3" t="n">
        <f aca="false">K71*AD71</f>
        <v>2.76834</v>
      </c>
      <c r="AR71" s="3" t="s">
        <v>89</v>
      </c>
      <c r="AT71" s="3" t="s">
        <v>85</v>
      </c>
      <c r="AU71" s="3" t="s">
        <v>62</v>
      </c>
      <c r="AY71" s="3" t="s">
        <v>55</v>
      </c>
      <c r="BE71" s="80" t="n">
        <f aca="false">IF($U$71="základní",$N$71,0)</f>
        <v>0</v>
      </c>
      <c r="BF71" s="80" t="n">
        <f aca="false">IF($U$71="snížená",$N$71,0)</f>
        <v>0</v>
      </c>
      <c r="BG71" s="80" t="n">
        <f aca="false">IF($U$71="zákl. přenesená",$N$71,0)</f>
        <v>0</v>
      </c>
      <c r="BH71" s="80" t="n">
        <f aca="false">IF($U$71="sníž. přenesená",$N$71,0)</f>
        <v>0</v>
      </c>
      <c r="BI71" s="80" t="n">
        <f aca="false">IF($U$71="nulová",$N$71,0)</f>
        <v>0</v>
      </c>
      <c r="BJ71" s="3" t="s">
        <v>53</v>
      </c>
      <c r="BK71" s="80" t="n">
        <f aca="false">ROUND($L$71*$K$71,2)</f>
        <v>0</v>
      </c>
      <c r="BL71" s="3" t="s">
        <v>61</v>
      </c>
    </row>
    <row r="72" s="3" customFormat="true" ht="27" hidden="false" customHeight="true" outlineLevel="0" collapsed="false">
      <c r="B72" s="7"/>
      <c r="C72" s="70" t="n">
        <v>23</v>
      </c>
      <c r="D72" s="70" t="s">
        <v>56</v>
      </c>
      <c r="E72" s="71" t="s">
        <v>111</v>
      </c>
      <c r="F72" s="72" t="s">
        <v>112</v>
      </c>
      <c r="G72" s="72"/>
      <c r="H72" s="72"/>
      <c r="I72" s="72"/>
      <c r="J72" s="73" t="s">
        <v>59</v>
      </c>
      <c r="K72" s="74" t="n">
        <v>212.5</v>
      </c>
      <c r="L72" s="75"/>
      <c r="M72" s="75"/>
      <c r="N72" s="75" t="n">
        <f aca="false">ROUND($L$72*$K$72,2)</f>
        <v>0</v>
      </c>
      <c r="O72" s="75"/>
      <c r="P72" s="75"/>
      <c r="Q72" s="75"/>
      <c r="R72" s="9"/>
      <c r="T72" s="76"/>
      <c r="U72" s="77" t="s">
        <v>60</v>
      </c>
      <c r="V72" s="78" t="n">
        <v>0.399</v>
      </c>
      <c r="W72" s="78" t="n">
        <f aca="false">$V$72*$K$72</f>
        <v>84.7875</v>
      </c>
      <c r="X72" s="78" t="n">
        <v>0</v>
      </c>
      <c r="Y72" s="78" t="n">
        <f aca="false">$X$72*$K$72</f>
        <v>0</v>
      </c>
      <c r="Z72" s="78" t="n">
        <v>0</v>
      </c>
      <c r="AA72" s="79" t="n">
        <f aca="false">$Z$72*$K$72</f>
        <v>0</v>
      </c>
      <c r="AR72" s="3" t="s">
        <v>61</v>
      </c>
      <c r="AT72" s="3" t="s">
        <v>56</v>
      </c>
      <c r="AU72" s="3" t="s">
        <v>62</v>
      </c>
      <c r="AY72" s="3" t="s">
        <v>55</v>
      </c>
      <c r="BE72" s="80" t="n">
        <f aca="false">IF($U$72="základní",$N$72,0)</f>
        <v>0</v>
      </c>
      <c r="BF72" s="80" t="n">
        <f aca="false">IF($U$72="snížená",$N$72,0)</f>
        <v>0</v>
      </c>
      <c r="BG72" s="80" t="n">
        <f aca="false">IF($U$72="zákl. přenesená",$N$72,0)</f>
        <v>0</v>
      </c>
      <c r="BH72" s="80" t="n">
        <f aca="false">IF($U$72="sníž. přenesená",$N$72,0)</f>
        <v>0</v>
      </c>
      <c r="BI72" s="80" t="n">
        <f aca="false">IF($U$72="nulová",$N$72,0)</f>
        <v>0</v>
      </c>
      <c r="BJ72" s="3" t="s">
        <v>53</v>
      </c>
      <c r="BK72" s="80" t="n">
        <f aca="false">ROUND($L$72*$K$72,2)</f>
        <v>0</v>
      </c>
      <c r="BL72" s="3" t="s">
        <v>61</v>
      </c>
    </row>
    <row r="73" s="3" customFormat="true" ht="39" hidden="false" customHeight="true" outlineLevel="0" collapsed="false">
      <c r="B73" s="7"/>
      <c r="C73" s="70" t="n">
        <v>24</v>
      </c>
      <c r="D73" s="70" t="s">
        <v>56</v>
      </c>
      <c r="E73" s="71" t="s">
        <v>113</v>
      </c>
      <c r="F73" s="72" t="s">
        <v>114</v>
      </c>
      <c r="G73" s="72"/>
      <c r="H73" s="72"/>
      <c r="I73" s="72"/>
      <c r="J73" s="73" t="s">
        <v>94</v>
      </c>
      <c r="K73" s="74" t="n">
        <v>3</v>
      </c>
      <c r="L73" s="75"/>
      <c r="M73" s="75"/>
      <c r="N73" s="75" t="n">
        <f aca="false">ROUND($L$73*$K$73,2)</f>
        <v>0</v>
      </c>
      <c r="O73" s="75"/>
      <c r="P73" s="75"/>
      <c r="Q73" s="75"/>
      <c r="R73" s="9"/>
      <c r="T73" s="76"/>
      <c r="U73" s="77" t="s">
        <v>60</v>
      </c>
      <c r="V73" s="78" t="n">
        <v>0.42</v>
      </c>
      <c r="W73" s="78" t="n">
        <f aca="false">$V$73*$K$73</f>
        <v>1.26</v>
      </c>
      <c r="X73" s="78" t="n">
        <v>5E-005</v>
      </c>
      <c r="Y73" s="78" t="n">
        <f aca="false">$X$73*$K$73</f>
        <v>0.00015</v>
      </c>
      <c r="Z73" s="78" t="n">
        <v>0</v>
      </c>
      <c r="AA73" s="79" t="n">
        <f aca="false">$Z$73*$K$73</f>
        <v>0</v>
      </c>
      <c r="AR73" s="3" t="s">
        <v>61</v>
      </c>
      <c r="AT73" s="3" t="s">
        <v>56</v>
      </c>
      <c r="AU73" s="3" t="s">
        <v>62</v>
      </c>
      <c r="AY73" s="3" t="s">
        <v>55</v>
      </c>
      <c r="BE73" s="80" t="n">
        <f aca="false">IF($U$73="základní",$N$73,0)</f>
        <v>0</v>
      </c>
      <c r="BF73" s="80" t="n">
        <f aca="false">IF($U$73="snížená",$N$73,0)</f>
        <v>0</v>
      </c>
      <c r="BG73" s="80" t="n">
        <f aca="false">IF($U$73="zákl. přenesená",$N$73,0)</f>
        <v>0</v>
      </c>
      <c r="BH73" s="80" t="n">
        <f aca="false">IF($U$73="sníž. přenesená",$N$73,0)</f>
        <v>0</v>
      </c>
      <c r="BI73" s="80" t="n">
        <f aca="false">IF($U$73="nulová",$N$73,0)</f>
        <v>0</v>
      </c>
      <c r="BJ73" s="3" t="s">
        <v>53</v>
      </c>
      <c r="BK73" s="80" t="n">
        <f aca="false">ROUND($L$73*$K$73,2)</f>
        <v>0</v>
      </c>
      <c r="BL73" s="3" t="s">
        <v>61</v>
      </c>
    </row>
    <row r="74" s="3" customFormat="true" ht="27" hidden="false" customHeight="true" outlineLevel="0" collapsed="false">
      <c r="B74" s="7"/>
      <c r="C74" s="83" t="n">
        <v>25</v>
      </c>
      <c r="D74" s="83" t="s">
        <v>85</v>
      </c>
      <c r="E74" s="84" t="s">
        <v>115</v>
      </c>
      <c r="F74" s="85" t="s">
        <v>116</v>
      </c>
      <c r="G74" s="85"/>
      <c r="H74" s="85"/>
      <c r="I74" s="85"/>
      <c r="J74" s="86" t="s">
        <v>94</v>
      </c>
      <c r="K74" s="87" t="n">
        <v>3</v>
      </c>
      <c r="L74" s="88"/>
      <c r="M74" s="88"/>
      <c r="N74" s="88" t="n">
        <f aca="false">ROUND($L$74*$K$74,2)</f>
        <v>0</v>
      </c>
      <c r="O74" s="88"/>
      <c r="P74" s="88"/>
      <c r="Q74" s="88"/>
      <c r="R74" s="9"/>
      <c r="T74" s="76"/>
      <c r="U74" s="77" t="s">
        <v>60</v>
      </c>
      <c r="V74" s="78" t="n">
        <v>0</v>
      </c>
      <c r="W74" s="78" t="n">
        <f aca="false">$V$74*$K$74</f>
        <v>0</v>
      </c>
      <c r="X74" s="78" t="n">
        <v>0.00542</v>
      </c>
      <c r="Y74" s="78" t="n">
        <f aca="false">$X$74*$K$74</f>
        <v>0.01626</v>
      </c>
      <c r="Z74" s="78" t="n">
        <v>0</v>
      </c>
      <c r="AA74" s="79" t="n">
        <f aca="false">$Z$74*$K$74</f>
        <v>0</v>
      </c>
      <c r="AD74" s="3" t="n">
        <v>0.0073</v>
      </c>
      <c r="AE74" s="3" t="n">
        <f aca="false">K74*AD74</f>
        <v>0.0219</v>
      </c>
      <c r="AR74" s="3" t="s">
        <v>89</v>
      </c>
      <c r="AT74" s="3" t="s">
        <v>85</v>
      </c>
      <c r="AU74" s="3" t="s">
        <v>62</v>
      </c>
      <c r="AY74" s="3" t="s">
        <v>55</v>
      </c>
      <c r="BE74" s="80" t="n">
        <f aca="false">IF($U$74="základní",$N$74,0)</f>
        <v>0</v>
      </c>
      <c r="BF74" s="80" t="n">
        <f aca="false">IF($U$74="snížená",$N$74,0)</f>
        <v>0</v>
      </c>
      <c r="BG74" s="80" t="n">
        <f aca="false">IF($U$74="zákl. přenesená",$N$74,0)</f>
        <v>0</v>
      </c>
      <c r="BH74" s="80" t="n">
        <f aca="false">IF($U$74="sníž. přenesená",$N$74,0)</f>
        <v>0</v>
      </c>
      <c r="BI74" s="80" t="n">
        <f aca="false">IF($U$74="nulová",$N$74,0)</f>
        <v>0</v>
      </c>
      <c r="BJ74" s="3" t="s">
        <v>53</v>
      </c>
      <c r="BK74" s="80" t="n">
        <f aca="false">ROUND($L$74*$K$74,2)</f>
        <v>0</v>
      </c>
      <c r="BL74" s="3" t="s">
        <v>61</v>
      </c>
    </row>
    <row r="75" s="3" customFormat="true" ht="39" hidden="false" customHeight="true" outlineLevel="0" collapsed="false">
      <c r="B75" s="7"/>
      <c r="C75" s="70" t="n">
        <v>26</v>
      </c>
      <c r="D75" s="70" t="s">
        <v>56</v>
      </c>
      <c r="E75" s="71" t="s">
        <v>117</v>
      </c>
      <c r="F75" s="72" t="s">
        <v>118</v>
      </c>
      <c r="G75" s="72"/>
      <c r="H75" s="72"/>
      <c r="I75" s="72"/>
      <c r="J75" s="73" t="s">
        <v>94</v>
      </c>
      <c r="K75" s="74" t="n">
        <v>8</v>
      </c>
      <c r="L75" s="75"/>
      <c r="M75" s="75"/>
      <c r="N75" s="75" t="n">
        <f aca="false">ROUND($L$75*$K$75,2)</f>
        <v>0</v>
      </c>
      <c r="O75" s="75"/>
      <c r="P75" s="75"/>
      <c r="Q75" s="75"/>
      <c r="R75" s="9"/>
      <c r="T75" s="76"/>
      <c r="U75" s="77" t="s">
        <v>60</v>
      </c>
      <c r="V75" s="78" t="n">
        <v>0.555</v>
      </c>
      <c r="W75" s="78" t="n">
        <f aca="false">$V$75*$K$75</f>
        <v>4.44</v>
      </c>
      <c r="X75" s="78" t="n">
        <v>8E-005</v>
      </c>
      <c r="Y75" s="78" t="n">
        <f aca="false">$X$75*$K$75</f>
        <v>0.00064</v>
      </c>
      <c r="Z75" s="78" t="n">
        <v>0</v>
      </c>
      <c r="AA75" s="79" t="n">
        <f aca="false">$Z$75*$K$75</f>
        <v>0</v>
      </c>
      <c r="AR75" s="3" t="s">
        <v>61</v>
      </c>
      <c r="AT75" s="3" t="s">
        <v>56</v>
      </c>
      <c r="AU75" s="3" t="s">
        <v>62</v>
      </c>
      <c r="AY75" s="3" t="s">
        <v>55</v>
      </c>
      <c r="BE75" s="80" t="n">
        <f aca="false">IF($U$75="základní",$N$75,0)</f>
        <v>0</v>
      </c>
      <c r="BF75" s="80" t="n">
        <f aca="false">IF($U$75="snížená",$N$75,0)</f>
        <v>0</v>
      </c>
      <c r="BG75" s="80" t="n">
        <f aca="false">IF($U$75="zákl. přenesená",$N$75,0)</f>
        <v>0</v>
      </c>
      <c r="BH75" s="80" t="n">
        <f aca="false">IF($U$75="sníž. přenesená",$N$75,0)</f>
        <v>0</v>
      </c>
      <c r="BI75" s="80" t="n">
        <f aca="false">IF($U$75="nulová",$N$75,0)</f>
        <v>0</v>
      </c>
      <c r="BJ75" s="3" t="s">
        <v>53</v>
      </c>
      <c r="BK75" s="80" t="n">
        <f aca="false">ROUND($L$75*$K$75,2)</f>
        <v>0</v>
      </c>
      <c r="BL75" s="3" t="s">
        <v>61</v>
      </c>
    </row>
    <row r="76" s="3" customFormat="true" ht="27" hidden="false" customHeight="true" outlineLevel="0" collapsed="false">
      <c r="B76" s="7"/>
      <c r="C76" s="83" t="n">
        <v>27</v>
      </c>
      <c r="D76" s="83" t="s">
        <v>85</v>
      </c>
      <c r="E76" s="84" t="s">
        <v>119</v>
      </c>
      <c r="F76" s="85" t="s">
        <v>120</v>
      </c>
      <c r="G76" s="85"/>
      <c r="H76" s="85"/>
      <c r="I76" s="85"/>
      <c r="J76" s="86" t="s">
        <v>94</v>
      </c>
      <c r="K76" s="87" t="n">
        <v>8</v>
      </c>
      <c r="L76" s="88"/>
      <c r="M76" s="88"/>
      <c r="N76" s="88" t="n">
        <f aca="false">ROUND($L$76*$K$76,2)</f>
        <v>0</v>
      </c>
      <c r="O76" s="88"/>
      <c r="P76" s="88"/>
      <c r="Q76" s="88"/>
      <c r="R76" s="9"/>
      <c r="T76" s="76"/>
      <c r="U76" s="77" t="s">
        <v>60</v>
      </c>
      <c r="V76" s="78" t="n">
        <v>0</v>
      </c>
      <c r="W76" s="78" t="n">
        <f aca="false">$V$76*$K$76</f>
        <v>0</v>
      </c>
      <c r="X76" s="78" t="n">
        <v>0.02</v>
      </c>
      <c r="Y76" s="78" t="n">
        <f aca="false">$X$76*$K$76</f>
        <v>0.16</v>
      </c>
      <c r="Z76" s="78" t="n">
        <v>0</v>
      </c>
      <c r="AA76" s="79" t="n">
        <f aca="false">$Z$76*$K$76</f>
        <v>0</v>
      </c>
      <c r="AD76" s="3" t="n">
        <v>0.0136</v>
      </c>
      <c r="AE76" s="3" t="n">
        <f aca="false">K76*AD76</f>
        <v>0.1088</v>
      </c>
      <c r="AR76" s="3" t="s">
        <v>89</v>
      </c>
      <c r="AT76" s="3" t="s">
        <v>85</v>
      </c>
      <c r="AU76" s="3" t="s">
        <v>62</v>
      </c>
      <c r="AY76" s="3" t="s">
        <v>55</v>
      </c>
      <c r="BE76" s="80" t="n">
        <f aca="false">IF($U$76="základní",$N$76,0)</f>
        <v>0</v>
      </c>
      <c r="BF76" s="80" t="n">
        <f aca="false">IF($U$76="snížená",$N$76,0)</f>
        <v>0</v>
      </c>
      <c r="BG76" s="80" t="n">
        <f aca="false">IF($U$76="zákl. přenesená",$N$76,0)</f>
        <v>0</v>
      </c>
      <c r="BH76" s="80" t="n">
        <f aca="false">IF($U$76="sníž. přenesená",$N$76,0)</f>
        <v>0</v>
      </c>
      <c r="BI76" s="80" t="n">
        <f aca="false">IF($U$76="nulová",$N$76,0)</f>
        <v>0</v>
      </c>
      <c r="BJ76" s="3" t="s">
        <v>53</v>
      </c>
      <c r="BK76" s="80" t="n">
        <f aca="false">ROUND($L$76*$K$76,2)</f>
        <v>0</v>
      </c>
      <c r="BL76" s="3" t="s">
        <v>61</v>
      </c>
    </row>
    <row r="77" s="3" customFormat="true" ht="27" hidden="false" customHeight="true" outlineLevel="0" collapsed="false">
      <c r="B77" s="7"/>
      <c r="C77" s="70" t="n">
        <v>28</v>
      </c>
      <c r="D77" s="70" t="s">
        <v>56</v>
      </c>
      <c r="E77" s="71" t="s">
        <v>121</v>
      </c>
      <c r="F77" s="72" t="s">
        <v>122</v>
      </c>
      <c r="G77" s="72"/>
      <c r="H77" s="72"/>
      <c r="I77" s="72"/>
      <c r="J77" s="73" t="s">
        <v>94</v>
      </c>
      <c r="K77" s="74" t="n">
        <v>2</v>
      </c>
      <c r="L77" s="75"/>
      <c r="M77" s="75"/>
      <c r="N77" s="75" t="n">
        <f aca="false">ROUND($L$77*$K$77,2)</f>
        <v>0</v>
      </c>
      <c r="O77" s="75"/>
      <c r="P77" s="75"/>
      <c r="Q77" s="75"/>
      <c r="R77" s="9"/>
      <c r="T77" s="76"/>
      <c r="U77" s="77" t="s">
        <v>60</v>
      </c>
      <c r="V77" s="78" t="n">
        <v>0</v>
      </c>
      <c r="W77" s="78" t="n">
        <f aca="false">$V$77*$K$77</f>
        <v>0</v>
      </c>
      <c r="X77" s="78" t="n">
        <v>0</v>
      </c>
      <c r="Y77" s="78" t="n">
        <f aca="false">$X$77*$K$77</f>
        <v>0</v>
      </c>
      <c r="Z77" s="78" t="n">
        <v>0</v>
      </c>
      <c r="AA77" s="79" t="n">
        <f aca="false">$Z$77*$K$77</f>
        <v>0</v>
      </c>
      <c r="AR77" s="3" t="s">
        <v>61</v>
      </c>
      <c r="AT77" s="3" t="s">
        <v>56</v>
      </c>
      <c r="AU77" s="3" t="s">
        <v>62</v>
      </c>
      <c r="AY77" s="3" t="s">
        <v>55</v>
      </c>
      <c r="BE77" s="80" t="n">
        <f aca="false">IF($U$77="základní",$N$77,0)</f>
        <v>0</v>
      </c>
      <c r="BF77" s="80" t="n">
        <f aca="false">IF($U$77="snížená",$N$77,0)</f>
        <v>0</v>
      </c>
      <c r="BG77" s="80" t="n">
        <f aca="false">IF($U$77="zákl. přenesená",$N$77,0)</f>
        <v>0</v>
      </c>
      <c r="BH77" s="80" t="n">
        <f aca="false">IF($U$77="sníž. přenesená",$N$77,0)</f>
        <v>0</v>
      </c>
      <c r="BI77" s="80" t="n">
        <f aca="false">IF($U$77="nulová",$N$77,0)</f>
        <v>0</v>
      </c>
      <c r="BJ77" s="3" t="s">
        <v>53</v>
      </c>
      <c r="BK77" s="80" t="n">
        <f aca="false">ROUND($L$77*$K$77,2)</f>
        <v>0</v>
      </c>
      <c r="BL77" s="3" t="s">
        <v>61</v>
      </c>
    </row>
    <row r="78" s="3" customFormat="true" ht="27" hidden="false" customHeight="true" outlineLevel="0" collapsed="false">
      <c r="B78" s="7"/>
      <c r="C78" s="70" t="n">
        <v>29</v>
      </c>
      <c r="D78" s="70" t="s">
        <v>56</v>
      </c>
      <c r="E78" s="71" t="s">
        <v>123</v>
      </c>
      <c r="F78" s="72" t="s">
        <v>124</v>
      </c>
      <c r="G78" s="72"/>
      <c r="H78" s="72"/>
      <c r="I78" s="72"/>
      <c r="J78" s="73" t="s">
        <v>94</v>
      </c>
      <c r="K78" s="74" t="n">
        <v>1</v>
      </c>
      <c r="L78" s="75"/>
      <c r="M78" s="75"/>
      <c r="N78" s="75" t="n">
        <f aca="false">ROUND($L$78*$K$78,2)</f>
        <v>0</v>
      </c>
      <c r="O78" s="75"/>
      <c r="P78" s="75"/>
      <c r="Q78" s="75"/>
      <c r="R78" s="9"/>
      <c r="T78" s="76"/>
      <c r="U78" s="77" t="s">
        <v>60</v>
      </c>
      <c r="V78" s="78" t="n">
        <v>0.817</v>
      </c>
      <c r="W78" s="78" t="n">
        <f aca="false">$V$78*$K$78</f>
        <v>0.817</v>
      </c>
      <c r="X78" s="78" t="n">
        <v>0.03903</v>
      </c>
      <c r="Y78" s="78" t="n">
        <f aca="false">$X$78*$K$78</f>
        <v>0.03903</v>
      </c>
      <c r="Z78" s="78" t="n">
        <v>0</v>
      </c>
      <c r="AA78" s="79" t="n">
        <f aca="false">$Z$78*$K$78</f>
        <v>0</v>
      </c>
      <c r="AR78" s="3" t="s">
        <v>61</v>
      </c>
      <c r="AT78" s="3" t="s">
        <v>56</v>
      </c>
      <c r="AU78" s="3" t="s">
        <v>62</v>
      </c>
      <c r="AY78" s="3" t="s">
        <v>55</v>
      </c>
      <c r="BE78" s="80" t="n">
        <f aca="false">IF($U$78="základní",$N$78,0)</f>
        <v>0</v>
      </c>
      <c r="BF78" s="80" t="n">
        <f aca="false">IF($U$78="snížená",$N$78,0)</f>
        <v>0</v>
      </c>
      <c r="BG78" s="80" t="n">
        <f aca="false">IF($U$78="zákl. přenesená",$N$78,0)</f>
        <v>0</v>
      </c>
      <c r="BH78" s="80" t="n">
        <f aca="false">IF($U$78="sníž. přenesená",$N$78,0)</f>
        <v>0</v>
      </c>
      <c r="BI78" s="80" t="n">
        <f aca="false">IF($U$78="nulová",$N$78,0)</f>
        <v>0</v>
      </c>
      <c r="BJ78" s="3" t="s">
        <v>53</v>
      </c>
      <c r="BK78" s="80" t="n">
        <f aca="false">ROUND($L$78*$K$78,2)</f>
        <v>0</v>
      </c>
      <c r="BL78" s="3" t="s">
        <v>61</v>
      </c>
    </row>
    <row r="79" s="3" customFormat="true" ht="27" hidden="false" customHeight="true" outlineLevel="0" collapsed="false">
      <c r="B79" s="7"/>
      <c r="C79" s="83" t="n">
        <v>30</v>
      </c>
      <c r="D79" s="83" t="s">
        <v>85</v>
      </c>
      <c r="E79" s="84" t="s">
        <v>125</v>
      </c>
      <c r="F79" s="85" t="s">
        <v>126</v>
      </c>
      <c r="G79" s="85"/>
      <c r="H79" s="85"/>
      <c r="I79" s="85"/>
      <c r="J79" s="86" t="s">
        <v>94</v>
      </c>
      <c r="K79" s="87" t="n">
        <v>1</v>
      </c>
      <c r="L79" s="88"/>
      <c r="M79" s="88"/>
      <c r="N79" s="88" t="n">
        <f aca="false">ROUND($L$79*$K$79,2)</f>
        <v>0</v>
      </c>
      <c r="O79" s="88"/>
      <c r="P79" s="88"/>
      <c r="Q79" s="88"/>
      <c r="R79" s="9"/>
      <c r="T79" s="76"/>
      <c r="U79" s="77" t="s">
        <v>60</v>
      </c>
      <c r="V79" s="78" t="n">
        <v>0</v>
      </c>
      <c r="W79" s="78" t="n">
        <f aca="false">$V$79*$K$79</f>
        <v>0</v>
      </c>
      <c r="X79" s="78" t="n">
        <v>0.449</v>
      </c>
      <c r="Y79" s="78" t="n">
        <f aca="false">$X$79*$K$79</f>
        <v>0.449</v>
      </c>
      <c r="Z79" s="78" t="n">
        <v>0</v>
      </c>
      <c r="AA79" s="79" t="n">
        <f aca="false">$Z$79*$K$79</f>
        <v>0</v>
      </c>
      <c r="AD79" s="3" t="n">
        <v>0.573</v>
      </c>
      <c r="AE79" s="3" t="n">
        <f aca="false">K79*AD79</f>
        <v>0.573</v>
      </c>
      <c r="AR79" s="3" t="s">
        <v>89</v>
      </c>
      <c r="AT79" s="3" t="s">
        <v>85</v>
      </c>
      <c r="AU79" s="3" t="s">
        <v>62</v>
      </c>
      <c r="AY79" s="3" t="s">
        <v>55</v>
      </c>
      <c r="BE79" s="80" t="n">
        <f aca="false">IF($U$79="základní",$N$79,0)</f>
        <v>0</v>
      </c>
      <c r="BF79" s="80" t="n">
        <f aca="false">IF($U$79="snížená",$N$79,0)</f>
        <v>0</v>
      </c>
      <c r="BG79" s="80" t="n">
        <f aca="false">IF($U$79="zákl. přenesená",$N$79,0)</f>
        <v>0</v>
      </c>
      <c r="BH79" s="80" t="n">
        <f aca="false">IF($U$79="sníž. přenesená",$N$79,0)</f>
        <v>0</v>
      </c>
      <c r="BI79" s="80" t="n">
        <f aca="false">IF($U$79="nulová",$N$79,0)</f>
        <v>0</v>
      </c>
      <c r="BJ79" s="3" t="s">
        <v>53</v>
      </c>
      <c r="BK79" s="80" t="n">
        <f aca="false">ROUND($L$79*$K$79,2)</f>
        <v>0</v>
      </c>
      <c r="BL79" s="3" t="s">
        <v>61</v>
      </c>
    </row>
    <row r="80" s="3" customFormat="true" ht="39" hidden="false" customHeight="true" outlineLevel="0" collapsed="false">
      <c r="B80" s="7"/>
      <c r="C80" s="70" t="n">
        <v>31</v>
      </c>
      <c r="D80" s="70" t="s">
        <v>56</v>
      </c>
      <c r="E80" s="71" t="s">
        <v>127</v>
      </c>
      <c r="F80" s="72" t="s">
        <v>128</v>
      </c>
      <c r="G80" s="72"/>
      <c r="H80" s="72"/>
      <c r="I80" s="72"/>
      <c r="J80" s="73" t="s">
        <v>94</v>
      </c>
      <c r="K80" s="74" t="n">
        <v>10</v>
      </c>
      <c r="L80" s="75"/>
      <c r="M80" s="75"/>
      <c r="N80" s="75" t="n">
        <f aca="false">ROUND($L$80*$K$80,2)</f>
        <v>0</v>
      </c>
      <c r="O80" s="75"/>
      <c r="P80" s="75"/>
      <c r="Q80" s="75"/>
      <c r="R80" s="9"/>
      <c r="T80" s="76"/>
      <c r="U80" s="77" t="s">
        <v>60</v>
      </c>
      <c r="V80" s="78" t="n">
        <v>21.292</v>
      </c>
      <c r="W80" s="78" t="n">
        <f aca="false">$V$80*$K$80</f>
        <v>212.92</v>
      </c>
      <c r="X80" s="78" t="n">
        <v>2.02655</v>
      </c>
      <c r="Y80" s="78" t="n">
        <f aca="false">$X$80*$K$80</f>
        <v>20.2655</v>
      </c>
      <c r="Z80" s="78" t="n">
        <v>0</v>
      </c>
      <c r="AA80" s="79" t="n">
        <f aca="false">$Z$80*$K$80</f>
        <v>0</v>
      </c>
      <c r="AD80" s="89" t="n">
        <v>0</v>
      </c>
      <c r="AE80" s="89" t="n">
        <f aca="false">K80*AD80</f>
        <v>0</v>
      </c>
      <c r="AR80" s="3" t="s">
        <v>61</v>
      </c>
      <c r="AT80" s="3" t="s">
        <v>56</v>
      </c>
      <c r="AU80" s="3" t="s">
        <v>62</v>
      </c>
      <c r="AY80" s="3" t="s">
        <v>55</v>
      </c>
      <c r="BE80" s="80" t="n">
        <f aca="false">IF($U$80="základní",$N$80,0)</f>
        <v>0</v>
      </c>
      <c r="BF80" s="80" t="n">
        <f aca="false">IF($U$80="snížená",$N$80,0)</f>
        <v>0</v>
      </c>
      <c r="BG80" s="80" t="n">
        <f aca="false">IF($U$80="zákl. přenesená",$N$80,0)</f>
        <v>0</v>
      </c>
      <c r="BH80" s="80" t="n">
        <f aca="false">IF($U$80="sníž. přenesená",$N$80,0)</f>
        <v>0</v>
      </c>
      <c r="BI80" s="80" t="n">
        <f aca="false">IF($U$80="nulová",$N$80,0)</f>
        <v>0</v>
      </c>
      <c r="BJ80" s="3" t="s">
        <v>53</v>
      </c>
      <c r="BK80" s="80" t="n">
        <f aca="false">ROUND($L$80*$K$80,2)</f>
        <v>0</v>
      </c>
      <c r="BL80" s="3" t="s">
        <v>61</v>
      </c>
    </row>
    <row r="81" s="3" customFormat="true" ht="27" hidden="false" customHeight="true" outlineLevel="0" collapsed="false">
      <c r="B81" s="7"/>
      <c r="C81" s="70" t="n">
        <v>32</v>
      </c>
      <c r="D81" s="70" t="s">
        <v>56</v>
      </c>
      <c r="E81" s="71" t="s">
        <v>129</v>
      </c>
      <c r="F81" s="72" t="s">
        <v>130</v>
      </c>
      <c r="G81" s="72"/>
      <c r="H81" s="72"/>
      <c r="I81" s="72"/>
      <c r="J81" s="73" t="s">
        <v>94</v>
      </c>
      <c r="K81" s="74" t="n">
        <v>28</v>
      </c>
      <c r="L81" s="75"/>
      <c r="M81" s="75"/>
      <c r="N81" s="75" t="n">
        <f aca="false">ROUND($L$81*$K$81,2)</f>
        <v>0</v>
      </c>
      <c r="O81" s="75"/>
      <c r="P81" s="75"/>
      <c r="Q81" s="75"/>
      <c r="R81" s="9"/>
      <c r="T81" s="76"/>
      <c r="U81" s="77" t="s">
        <v>60</v>
      </c>
      <c r="V81" s="78" t="n">
        <v>2.248</v>
      </c>
      <c r="W81" s="78" t="n">
        <f aca="false">$V$81*$K$81</f>
        <v>62.944</v>
      </c>
      <c r="X81" s="78" t="n">
        <v>0.00918</v>
      </c>
      <c r="Y81" s="78" t="n">
        <f aca="false">$X$81*$K$81</f>
        <v>0.25704</v>
      </c>
      <c r="Z81" s="78" t="n">
        <v>0</v>
      </c>
      <c r="AA81" s="79" t="n">
        <f aca="false">$Z$81*$K$81</f>
        <v>0</v>
      </c>
      <c r="AR81" s="3" t="s">
        <v>61</v>
      </c>
      <c r="AT81" s="3" t="s">
        <v>56</v>
      </c>
      <c r="AU81" s="3" t="s">
        <v>62</v>
      </c>
      <c r="AY81" s="3" t="s">
        <v>55</v>
      </c>
      <c r="BE81" s="80" t="n">
        <f aca="false">IF($U$81="základní",$N$81,0)</f>
        <v>0</v>
      </c>
      <c r="BF81" s="80" t="n">
        <f aca="false">IF($U$81="snížená",$N$81,0)</f>
        <v>0</v>
      </c>
      <c r="BG81" s="80" t="n">
        <f aca="false">IF($U$81="zákl. přenesená",$N$81,0)</f>
        <v>0</v>
      </c>
      <c r="BH81" s="80" t="n">
        <f aca="false">IF($U$81="sníž. přenesená",$N$81,0)</f>
        <v>0</v>
      </c>
      <c r="BI81" s="80" t="n">
        <f aca="false">IF($U$81="nulová",$N$81,0)</f>
        <v>0</v>
      </c>
      <c r="BJ81" s="3" t="s">
        <v>53</v>
      </c>
      <c r="BK81" s="80" t="n">
        <f aca="false">ROUND($L$81*$K$81,2)</f>
        <v>0</v>
      </c>
      <c r="BL81" s="3" t="s">
        <v>61</v>
      </c>
    </row>
    <row r="82" s="3" customFormat="true" ht="39" hidden="false" customHeight="true" outlineLevel="0" collapsed="false">
      <c r="B82" s="7"/>
      <c r="C82" s="83" t="n">
        <v>33</v>
      </c>
      <c r="D82" s="83" t="s">
        <v>85</v>
      </c>
      <c r="E82" s="84" t="s">
        <v>131</v>
      </c>
      <c r="F82" s="85" t="s">
        <v>132</v>
      </c>
      <c r="G82" s="85"/>
      <c r="H82" s="85"/>
      <c r="I82" s="85"/>
      <c r="J82" s="86" t="s">
        <v>94</v>
      </c>
      <c r="K82" s="87" t="n">
        <v>10</v>
      </c>
      <c r="L82" s="88"/>
      <c r="M82" s="88"/>
      <c r="N82" s="88" t="n">
        <f aca="false">ROUND($L$82*$K$82,2)</f>
        <v>0</v>
      </c>
      <c r="O82" s="88"/>
      <c r="P82" s="88"/>
      <c r="Q82" s="88"/>
      <c r="R82" s="9"/>
      <c r="T82" s="76"/>
      <c r="U82" s="77" t="s">
        <v>60</v>
      </c>
      <c r="V82" s="78" t="n">
        <v>0</v>
      </c>
      <c r="W82" s="78" t="n">
        <f aca="false">$V$82*$K$82</f>
        <v>0</v>
      </c>
      <c r="X82" s="78" t="n">
        <v>1.013</v>
      </c>
      <c r="Y82" s="78" t="n">
        <f aca="false">$X$82*$K$82</f>
        <v>10.13</v>
      </c>
      <c r="Z82" s="78" t="n">
        <v>0</v>
      </c>
      <c r="AA82" s="79" t="n">
        <f aca="false">$Z$82*$K$82</f>
        <v>0</v>
      </c>
      <c r="AD82" s="3" t="n">
        <v>0.966</v>
      </c>
      <c r="AE82" s="3" t="n">
        <f aca="false">K82*AD82</f>
        <v>9.66</v>
      </c>
      <c r="AR82" s="3" t="s">
        <v>89</v>
      </c>
      <c r="AT82" s="3" t="s">
        <v>85</v>
      </c>
      <c r="AU82" s="3" t="s">
        <v>62</v>
      </c>
      <c r="AY82" s="3" t="s">
        <v>55</v>
      </c>
      <c r="BE82" s="80" t="n">
        <f aca="false">IF($U$82="základní",$N$82,0)</f>
        <v>0</v>
      </c>
      <c r="BF82" s="80" t="n">
        <f aca="false">IF($U$82="snížená",$N$82,0)</f>
        <v>0</v>
      </c>
      <c r="BG82" s="80" t="n">
        <f aca="false">IF($U$82="zákl. přenesená",$N$82,0)</f>
        <v>0</v>
      </c>
      <c r="BH82" s="80" t="n">
        <f aca="false">IF($U$82="sníž. přenesená",$N$82,0)</f>
        <v>0</v>
      </c>
      <c r="BI82" s="80" t="n">
        <f aca="false">IF($U$82="nulová",$N$82,0)</f>
        <v>0</v>
      </c>
      <c r="BJ82" s="3" t="s">
        <v>53</v>
      </c>
      <c r="BK82" s="80" t="n">
        <f aca="false">ROUND($L$82*$K$82,2)</f>
        <v>0</v>
      </c>
      <c r="BL82" s="3" t="s">
        <v>61</v>
      </c>
    </row>
    <row r="83" s="3" customFormat="true" ht="39" hidden="false" customHeight="true" outlineLevel="0" collapsed="false">
      <c r="B83" s="7"/>
      <c r="C83" s="83" t="n">
        <v>34</v>
      </c>
      <c r="D83" s="83" t="s">
        <v>85</v>
      </c>
      <c r="E83" s="84" t="s">
        <v>133</v>
      </c>
      <c r="F83" s="85" t="s">
        <v>134</v>
      </c>
      <c r="G83" s="85"/>
      <c r="H83" s="85"/>
      <c r="I83" s="85"/>
      <c r="J83" s="86" t="s">
        <v>94</v>
      </c>
      <c r="K83" s="87" t="n">
        <v>10</v>
      </c>
      <c r="L83" s="88"/>
      <c r="M83" s="88"/>
      <c r="N83" s="88" t="n">
        <f aca="false">ROUND($L$83*$K$83,2)</f>
        <v>0</v>
      </c>
      <c r="O83" s="88"/>
      <c r="P83" s="88"/>
      <c r="Q83" s="88"/>
      <c r="R83" s="9"/>
      <c r="T83" s="76"/>
      <c r="U83" s="77" t="s">
        <v>60</v>
      </c>
      <c r="V83" s="78" t="n">
        <v>0</v>
      </c>
      <c r="W83" s="78" t="n">
        <f aca="false">$V$83*$K$83</f>
        <v>0</v>
      </c>
      <c r="X83" s="78" t="n">
        <v>0.506</v>
      </c>
      <c r="Y83" s="78" t="n">
        <f aca="false">$X$83*$K$83</f>
        <v>5.06</v>
      </c>
      <c r="Z83" s="78" t="n">
        <v>0</v>
      </c>
      <c r="AA83" s="79" t="n">
        <f aca="false">$Z$83*$K$83</f>
        <v>0</v>
      </c>
      <c r="AD83" s="3" t="n">
        <v>0.483</v>
      </c>
      <c r="AE83" s="3" t="n">
        <f aca="false">K83*AD83</f>
        <v>4.83</v>
      </c>
      <c r="AR83" s="3" t="s">
        <v>89</v>
      </c>
      <c r="AT83" s="3" t="s">
        <v>85</v>
      </c>
      <c r="AU83" s="3" t="s">
        <v>62</v>
      </c>
      <c r="AY83" s="3" t="s">
        <v>55</v>
      </c>
      <c r="BE83" s="80" t="n">
        <f aca="false">IF($U$83="základní",$N$83,0)</f>
        <v>0</v>
      </c>
      <c r="BF83" s="80" t="n">
        <f aca="false">IF($U$83="snížená",$N$83,0)</f>
        <v>0</v>
      </c>
      <c r="BG83" s="80" t="n">
        <f aca="false">IF($U$83="zákl. přenesená",$N$83,0)</f>
        <v>0</v>
      </c>
      <c r="BH83" s="80" t="n">
        <f aca="false">IF($U$83="sníž. přenesená",$N$83,0)</f>
        <v>0</v>
      </c>
      <c r="BI83" s="80" t="n">
        <f aca="false">IF($U$83="nulová",$N$83,0)</f>
        <v>0</v>
      </c>
      <c r="BJ83" s="3" t="s">
        <v>53</v>
      </c>
      <c r="BK83" s="80" t="n">
        <f aca="false">ROUND($L$83*$K$83,2)</f>
        <v>0</v>
      </c>
      <c r="BL83" s="3" t="s">
        <v>61</v>
      </c>
    </row>
    <row r="84" s="3" customFormat="true" ht="27" hidden="false" customHeight="true" outlineLevel="0" collapsed="false">
      <c r="B84" s="7"/>
      <c r="C84" s="83" t="n">
        <v>35</v>
      </c>
      <c r="D84" s="83" t="s">
        <v>85</v>
      </c>
      <c r="E84" s="84" t="s">
        <v>135</v>
      </c>
      <c r="F84" s="85" t="s">
        <v>136</v>
      </c>
      <c r="G84" s="85"/>
      <c r="H84" s="85"/>
      <c r="I84" s="85"/>
      <c r="J84" s="86" t="s">
        <v>94</v>
      </c>
      <c r="K84" s="87" t="n">
        <v>8</v>
      </c>
      <c r="L84" s="88"/>
      <c r="M84" s="88"/>
      <c r="N84" s="88" t="n">
        <f aca="false">ROUND($L$84*$K$84,2)</f>
        <v>0</v>
      </c>
      <c r="O84" s="88"/>
      <c r="P84" s="88"/>
      <c r="Q84" s="88"/>
      <c r="R84" s="9"/>
      <c r="T84" s="76"/>
      <c r="U84" s="77" t="s">
        <v>60</v>
      </c>
      <c r="V84" s="78" t="n">
        <v>0</v>
      </c>
      <c r="W84" s="78" t="n">
        <f aca="false">$V$84*$K$84</f>
        <v>0</v>
      </c>
      <c r="X84" s="78" t="n">
        <v>0.254</v>
      </c>
      <c r="Y84" s="78" t="n">
        <f aca="false">$X$84*$K$84</f>
        <v>2.032</v>
      </c>
      <c r="Z84" s="78" t="n">
        <v>0</v>
      </c>
      <c r="AA84" s="79" t="n">
        <f aca="false">$Z$84*$K$84</f>
        <v>0</v>
      </c>
      <c r="AD84" s="3" t="n">
        <v>0.242</v>
      </c>
      <c r="AE84" s="3" t="n">
        <f aca="false">K84*AD84</f>
        <v>1.936</v>
      </c>
      <c r="AR84" s="3" t="s">
        <v>89</v>
      </c>
      <c r="AT84" s="3" t="s">
        <v>85</v>
      </c>
      <c r="AU84" s="3" t="s">
        <v>62</v>
      </c>
      <c r="AY84" s="3" t="s">
        <v>55</v>
      </c>
      <c r="BE84" s="80" t="n">
        <f aca="false">IF($U$84="základní",$N$84,0)</f>
        <v>0</v>
      </c>
      <c r="BF84" s="80" t="n">
        <f aca="false">IF($U$84="snížená",$N$84,0)</f>
        <v>0</v>
      </c>
      <c r="BG84" s="80" t="n">
        <f aca="false">IF($U$84="zákl. přenesená",$N$84,0)</f>
        <v>0</v>
      </c>
      <c r="BH84" s="80" t="n">
        <f aca="false">IF($U$84="sníž. přenesená",$N$84,0)</f>
        <v>0</v>
      </c>
      <c r="BI84" s="80" t="n">
        <f aca="false">IF($U$84="nulová",$N$84,0)</f>
        <v>0</v>
      </c>
      <c r="BJ84" s="3" t="s">
        <v>53</v>
      </c>
      <c r="BK84" s="80" t="n">
        <f aca="false">ROUND($L$84*$K$84,2)</f>
        <v>0</v>
      </c>
      <c r="BL84" s="3" t="s">
        <v>61</v>
      </c>
    </row>
    <row r="85" s="3" customFormat="true" ht="27" hidden="false" customHeight="true" outlineLevel="0" collapsed="false">
      <c r="B85" s="7"/>
      <c r="C85" s="83" t="n">
        <v>36</v>
      </c>
      <c r="D85" s="83" t="s">
        <v>85</v>
      </c>
      <c r="E85" s="84" t="s">
        <v>137</v>
      </c>
      <c r="F85" s="85" t="s">
        <v>138</v>
      </c>
      <c r="G85" s="85"/>
      <c r="H85" s="85"/>
      <c r="I85" s="85"/>
      <c r="J85" s="86" t="s">
        <v>94</v>
      </c>
      <c r="K85" s="87" t="n">
        <v>28</v>
      </c>
      <c r="L85" s="88"/>
      <c r="M85" s="88"/>
      <c r="N85" s="88" t="n">
        <f aca="false">ROUND($L$85*$K$85,2)</f>
        <v>0</v>
      </c>
      <c r="O85" s="88"/>
      <c r="P85" s="88"/>
      <c r="Q85" s="88"/>
      <c r="R85" s="9"/>
      <c r="T85" s="76"/>
      <c r="U85" s="77" t="s">
        <v>60</v>
      </c>
      <c r="V85" s="78" t="n">
        <v>0</v>
      </c>
      <c r="W85" s="78" t="n">
        <f aca="false">$V$85*$K$85</f>
        <v>0</v>
      </c>
      <c r="X85" s="78" t="n">
        <v>0.002</v>
      </c>
      <c r="Y85" s="78" t="n">
        <f aca="false">$X$85*$K$85</f>
        <v>0.056</v>
      </c>
      <c r="Z85" s="78" t="n">
        <v>0</v>
      </c>
      <c r="AA85" s="79" t="n">
        <f aca="false">$Z$85*$K$85</f>
        <v>0</v>
      </c>
      <c r="AR85" s="3" t="s">
        <v>89</v>
      </c>
      <c r="AT85" s="3" t="s">
        <v>85</v>
      </c>
      <c r="AU85" s="3" t="s">
        <v>62</v>
      </c>
      <c r="AY85" s="3" t="s">
        <v>55</v>
      </c>
      <c r="BE85" s="80" t="n">
        <f aca="false">IF($U$85="základní",$N$85,0)</f>
        <v>0</v>
      </c>
      <c r="BF85" s="80" t="n">
        <f aca="false">IF($U$85="snížená",$N$85,0)</f>
        <v>0</v>
      </c>
      <c r="BG85" s="80" t="n">
        <f aca="false">IF($U$85="zákl. přenesená",$N$85,0)</f>
        <v>0</v>
      </c>
      <c r="BH85" s="80" t="n">
        <f aca="false">IF($U$85="sníž. přenesená",$N$85,0)</f>
        <v>0</v>
      </c>
      <c r="BI85" s="80" t="n">
        <f aca="false">IF($U$85="nulová",$N$85,0)</f>
        <v>0</v>
      </c>
      <c r="BJ85" s="3" t="s">
        <v>53</v>
      </c>
      <c r="BK85" s="80" t="n">
        <f aca="false">ROUND($L$85*$K$85,2)</f>
        <v>0</v>
      </c>
      <c r="BL85" s="3" t="s">
        <v>61</v>
      </c>
    </row>
    <row r="86" s="3" customFormat="true" ht="27" hidden="false" customHeight="true" outlineLevel="0" collapsed="false">
      <c r="B86" s="7"/>
      <c r="C86" s="70" t="n">
        <v>37</v>
      </c>
      <c r="D86" s="70" t="s">
        <v>56</v>
      </c>
      <c r="E86" s="71" t="s">
        <v>139</v>
      </c>
      <c r="F86" s="72" t="s">
        <v>140</v>
      </c>
      <c r="G86" s="72"/>
      <c r="H86" s="72"/>
      <c r="I86" s="72"/>
      <c r="J86" s="73" t="s">
        <v>94</v>
      </c>
      <c r="K86" s="74" t="n">
        <v>9</v>
      </c>
      <c r="L86" s="75"/>
      <c r="M86" s="75"/>
      <c r="N86" s="75" t="n">
        <f aca="false">ROUND($L$86*$K$86,2)</f>
        <v>0</v>
      </c>
      <c r="O86" s="75"/>
      <c r="P86" s="75"/>
      <c r="Q86" s="75"/>
      <c r="R86" s="9"/>
      <c r="T86" s="76"/>
      <c r="U86" s="77" t="s">
        <v>60</v>
      </c>
      <c r="V86" s="78" t="n">
        <v>2.428</v>
      </c>
      <c r="W86" s="78" t="n">
        <f aca="false">$V$86*$K$86</f>
        <v>21.852</v>
      </c>
      <c r="X86" s="78" t="n">
        <v>0.01147</v>
      </c>
      <c r="Y86" s="78" t="n">
        <f aca="false">$X$86*$K$86</f>
        <v>0.10323</v>
      </c>
      <c r="Z86" s="78" t="n">
        <v>0</v>
      </c>
      <c r="AA86" s="79" t="n">
        <f aca="false">$Z$86*$K$86</f>
        <v>0</v>
      </c>
      <c r="AR86" s="3" t="s">
        <v>61</v>
      </c>
      <c r="AT86" s="3" t="s">
        <v>56</v>
      </c>
      <c r="AU86" s="3" t="s">
        <v>62</v>
      </c>
      <c r="AY86" s="3" t="s">
        <v>55</v>
      </c>
      <c r="BE86" s="80" t="n">
        <f aca="false">IF($U$86="základní",$N$86,0)</f>
        <v>0</v>
      </c>
      <c r="BF86" s="80" t="n">
        <f aca="false">IF($U$86="snížená",$N$86,0)</f>
        <v>0</v>
      </c>
      <c r="BG86" s="80" t="n">
        <f aca="false">IF($U$86="zákl. přenesená",$N$86,0)</f>
        <v>0</v>
      </c>
      <c r="BH86" s="80" t="n">
        <f aca="false">IF($U$86="sníž. přenesená",$N$86,0)</f>
        <v>0</v>
      </c>
      <c r="BI86" s="80" t="n">
        <f aca="false">IF($U$86="nulová",$N$86,0)</f>
        <v>0</v>
      </c>
      <c r="BJ86" s="3" t="s">
        <v>53</v>
      </c>
      <c r="BK86" s="80" t="n">
        <f aca="false">ROUND($L$86*$K$86,2)</f>
        <v>0</v>
      </c>
      <c r="BL86" s="3" t="s">
        <v>61</v>
      </c>
    </row>
    <row r="87" s="3" customFormat="true" ht="27" hidden="false" customHeight="true" outlineLevel="0" collapsed="false">
      <c r="B87" s="7"/>
      <c r="C87" s="83" t="n">
        <v>38</v>
      </c>
      <c r="D87" s="83" t="s">
        <v>85</v>
      </c>
      <c r="E87" s="84" t="s">
        <v>141</v>
      </c>
      <c r="F87" s="85" t="s">
        <v>142</v>
      </c>
      <c r="G87" s="85"/>
      <c r="H87" s="85"/>
      <c r="I87" s="85"/>
      <c r="J87" s="86" t="s">
        <v>94</v>
      </c>
      <c r="K87" s="87" t="n">
        <v>9</v>
      </c>
      <c r="L87" s="88"/>
      <c r="M87" s="88"/>
      <c r="N87" s="88" t="n">
        <f aca="false">ROUND($L$87*$K$87,2)</f>
        <v>0</v>
      </c>
      <c r="O87" s="88"/>
      <c r="P87" s="88"/>
      <c r="Q87" s="88"/>
      <c r="R87" s="9"/>
      <c r="T87" s="76"/>
      <c r="U87" s="77" t="s">
        <v>60</v>
      </c>
      <c r="V87" s="78" t="n">
        <v>0</v>
      </c>
      <c r="W87" s="78" t="n">
        <f aca="false">$V$87*$K$87</f>
        <v>0</v>
      </c>
      <c r="X87" s="78" t="n">
        <v>0.548</v>
      </c>
      <c r="Y87" s="78" t="n">
        <f aca="false">$X$87*$K$87</f>
        <v>4.932</v>
      </c>
      <c r="Z87" s="78" t="n">
        <v>0</v>
      </c>
      <c r="AA87" s="79" t="n">
        <f aca="false">$Z$87*$K$87</f>
        <v>0</v>
      </c>
      <c r="AD87" s="3" t="n">
        <v>0.585</v>
      </c>
      <c r="AE87" s="3" t="n">
        <f aca="false">K87*AD87</f>
        <v>5.265</v>
      </c>
      <c r="AR87" s="3" t="s">
        <v>89</v>
      </c>
      <c r="AT87" s="3" t="s">
        <v>85</v>
      </c>
      <c r="AU87" s="3" t="s">
        <v>62</v>
      </c>
      <c r="AY87" s="3" t="s">
        <v>55</v>
      </c>
      <c r="BE87" s="80" t="n">
        <f aca="false">IF($U$87="základní",$N$87,0)</f>
        <v>0</v>
      </c>
      <c r="BF87" s="80" t="n">
        <f aca="false">IF($U$87="snížená",$N$87,0)</f>
        <v>0</v>
      </c>
      <c r="BG87" s="80" t="n">
        <f aca="false">IF($U$87="zákl. přenesená",$N$87,0)</f>
        <v>0</v>
      </c>
      <c r="BH87" s="80" t="n">
        <f aca="false">IF($U$87="sníž. přenesená",$N$87,0)</f>
        <v>0</v>
      </c>
      <c r="BI87" s="80" t="n">
        <f aca="false">IF($U$87="nulová",$N$87,0)</f>
        <v>0</v>
      </c>
      <c r="BJ87" s="3" t="s">
        <v>53</v>
      </c>
      <c r="BK87" s="80" t="n">
        <f aca="false">ROUND($L$87*$K$87,2)</f>
        <v>0</v>
      </c>
      <c r="BL87" s="3" t="s">
        <v>61</v>
      </c>
    </row>
    <row r="88" s="3" customFormat="true" ht="27" hidden="false" customHeight="true" outlineLevel="0" collapsed="false">
      <c r="B88" s="7"/>
      <c r="C88" s="70" t="n">
        <v>39</v>
      </c>
      <c r="D88" s="70" t="s">
        <v>56</v>
      </c>
      <c r="E88" s="71" t="s">
        <v>143</v>
      </c>
      <c r="F88" s="72" t="s">
        <v>144</v>
      </c>
      <c r="G88" s="72"/>
      <c r="H88" s="72"/>
      <c r="I88" s="72"/>
      <c r="J88" s="73" t="s">
        <v>94</v>
      </c>
      <c r="K88" s="74" t="n">
        <v>10</v>
      </c>
      <c r="L88" s="75"/>
      <c r="M88" s="75"/>
      <c r="N88" s="75" t="n">
        <f aca="false">ROUND($L$88*$K$88,2)</f>
        <v>0</v>
      </c>
      <c r="O88" s="75"/>
      <c r="P88" s="75"/>
      <c r="Q88" s="75"/>
      <c r="R88" s="9"/>
      <c r="T88" s="76"/>
      <c r="U88" s="77" t="s">
        <v>60</v>
      </c>
      <c r="V88" s="78" t="n">
        <v>3.286</v>
      </c>
      <c r="W88" s="78" t="n">
        <f aca="false">$V$88*$K$88</f>
        <v>32.86</v>
      </c>
      <c r="X88" s="78" t="n">
        <v>0.02753</v>
      </c>
      <c r="Y88" s="78" t="n">
        <f aca="false">$X$88*$K$88</f>
        <v>0.2753</v>
      </c>
      <c r="Z88" s="78" t="n">
        <v>0</v>
      </c>
      <c r="AA88" s="79" t="n">
        <f aca="false">$Z$88*$K$88</f>
        <v>0</v>
      </c>
      <c r="AR88" s="3" t="s">
        <v>61</v>
      </c>
      <c r="AT88" s="3" t="s">
        <v>56</v>
      </c>
      <c r="AU88" s="3" t="s">
        <v>62</v>
      </c>
      <c r="AY88" s="3" t="s">
        <v>55</v>
      </c>
      <c r="BE88" s="80" t="n">
        <f aca="false">IF($U$88="základní",$N$88,0)</f>
        <v>0</v>
      </c>
      <c r="BF88" s="80" t="n">
        <f aca="false">IF($U$88="snížená",$N$88,0)</f>
        <v>0</v>
      </c>
      <c r="BG88" s="80" t="n">
        <f aca="false">IF($U$88="zákl. přenesená",$N$88,0)</f>
        <v>0</v>
      </c>
      <c r="BH88" s="80" t="n">
        <f aca="false">IF($U$88="sníž. přenesená",$N$88,0)</f>
        <v>0</v>
      </c>
      <c r="BI88" s="80" t="n">
        <f aca="false">IF($U$88="nulová",$N$88,0)</f>
        <v>0</v>
      </c>
      <c r="BJ88" s="3" t="s">
        <v>53</v>
      </c>
      <c r="BK88" s="80" t="n">
        <f aca="false">ROUND($L$88*$K$88,2)</f>
        <v>0</v>
      </c>
      <c r="BL88" s="3" t="s">
        <v>61</v>
      </c>
    </row>
    <row r="89" s="3" customFormat="true" ht="27" hidden="false" customHeight="true" outlineLevel="0" collapsed="false">
      <c r="B89" s="7"/>
      <c r="C89" s="83" t="n">
        <v>40</v>
      </c>
      <c r="D89" s="83" t="s">
        <v>85</v>
      </c>
      <c r="E89" s="84" t="s">
        <v>145</v>
      </c>
      <c r="F89" s="85" t="s">
        <v>146</v>
      </c>
      <c r="G89" s="85"/>
      <c r="H89" s="85"/>
      <c r="I89" s="85"/>
      <c r="J89" s="86" t="s">
        <v>94</v>
      </c>
      <c r="K89" s="87" t="n">
        <v>10</v>
      </c>
      <c r="L89" s="88"/>
      <c r="M89" s="88"/>
      <c r="N89" s="88" t="n">
        <f aca="false">ROUND($L$89*$K$89,2)</f>
        <v>0</v>
      </c>
      <c r="O89" s="88"/>
      <c r="P89" s="88"/>
      <c r="Q89" s="88"/>
      <c r="R89" s="9"/>
      <c r="T89" s="76"/>
      <c r="U89" s="77" t="s">
        <v>60</v>
      </c>
      <c r="V89" s="78" t="n">
        <v>0</v>
      </c>
      <c r="W89" s="78" t="n">
        <f aca="false">$V$89*$K$89</f>
        <v>0</v>
      </c>
      <c r="X89" s="78" t="n">
        <v>2.1</v>
      </c>
      <c r="Y89" s="78" t="n">
        <f aca="false">$X$89*$K$89</f>
        <v>21</v>
      </c>
      <c r="Z89" s="78" t="n">
        <v>0</v>
      </c>
      <c r="AA89" s="79" t="n">
        <f aca="false">$Z$89*$K$89</f>
        <v>0</v>
      </c>
      <c r="AD89" s="3" t="n">
        <v>2.3</v>
      </c>
      <c r="AE89" s="3" t="n">
        <f aca="false">K89*AD89</f>
        <v>23</v>
      </c>
      <c r="AR89" s="3" t="s">
        <v>89</v>
      </c>
      <c r="AT89" s="3" t="s">
        <v>85</v>
      </c>
      <c r="AU89" s="3" t="s">
        <v>62</v>
      </c>
      <c r="AY89" s="3" t="s">
        <v>55</v>
      </c>
      <c r="BE89" s="80" t="n">
        <f aca="false">IF($U$89="základní",$N$89,0)</f>
        <v>0</v>
      </c>
      <c r="BF89" s="80" t="n">
        <f aca="false">IF($U$89="snížená",$N$89,0)</f>
        <v>0</v>
      </c>
      <c r="BG89" s="80" t="n">
        <f aca="false">IF($U$89="zákl. přenesená",$N$89,0)</f>
        <v>0</v>
      </c>
      <c r="BH89" s="80" t="n">
        <f aca="false">IF($U$89="sníž. přenesená",$N$89,0)</f>
        <v>0</v>
      </c>
      <c r="BI89" s="80" t="n">
        <f aca="false">IF($U$89="nulová",$N$89,0)</f>
        <v>0</v>
      </c>
      <c r="BJ89" s="3" t="s">
        <v>53</v>
      </c>
      <c r="BK89" s="80" t="n">
        <f aca="false">ROUND($L$89*$K$89,2)</f>
        <v>0</v>
      </c>
      <c r="BL89" s="3" t="s">
        <v>61</v>
      </c>
    </row>
    <row r="90" s="3" customFormat="true" ht="27" hidden="false" customHeight="true" outlineLevel="0" collapsed="false">
      <c r="B90" s="7"/>
      <c r="C90" s="70" t="n">
        <v>41</v>
      </c>
      <c r="D90" s="70" t="s">
        <v>56</v>
      </c>
      <c r="E90" s="71" t="s">
        <v>147</v>
      </c>
      <c r="F90" s="72" t="s">
        <v>148</v>
      </c>
      <c r="G90" s="72"/>
      <c r="H90" s="72"/>
      <c r="I90" s="72"/>
      <c r="J90" s="73" t="s">
        <v>94</v>
      </c>
      <c r="K90" s="74" t="n">
        <v>2</v>
      </c>
      <c r="L90" s="75"/>
      <c r="M90" s="75"/>
      <c r="N90" s="75" t="n">
        <f aca="false">ROUND($L$90*$K$90,2)</f>
        <v>0</v>
      </c>
      <c r="O90" s="75"/>
      <c r="P90" s="75"/>
      <c r="Q90" s="75"/>
      <c r="R90" s="9"/>
      <c r="T90" s="76"/>
      <c r="U90" s="77"/>
      <c r="V90" s="78"/>
      <c r="W90" s="78"/>
      <c r="X90" s="78"/>
      <c r="Y90" s="78"/>
      <c r="Z90" s="78"/>
      <c r="AA90" s="79"/>
      <c r="AD90" s="3" t="n">
        <v>0.00702</v>
      </c>
      <c r="AE90" s="3" t="n">
        <f aca="false">K90*AD90</f>
        <v>0.01404</v>
      </c>
      <c r="BE90" s="80"/>
      <c r="BF90" s="80"/>
      <c r="BG90" s="80"/>
      <c r="BH90" s="80"/>
      <c r="BI90" s="80"/>
      <c r="BK90" s="80"/>
    </row>
    <row r="91" s="3" customFormat="true" ht="27" hidden="false" customHeight="true" outlineLevel="0" collapsed="false">
      <c r="B91" s="7"/>
      <c r="C91" s="70" t="n">
        <v>42</v>
      </c>
      <c r="D91" s="70" t="s">
        <v>56</v>
      </c>
      <c r="E91" s="71" t="s">
        <v>149</v>
      </c>
      <c r="F91" s="72" t="s">
        <v>150</v>
      </c>
      <c r="G91" s="72"/>
      <c r="H91" s="72"/>
      <c r="I91" s="72"/>
      <c r="J91" s="73" t="s">
        <v>94</v>
      </c>
      <c r="K91" s="74" t="n">
        <v>8</v>
      </c>
      <c r="L91" s="75"/>
      <c r="M91" s="75"/>
      <c r="N91" s="75" t="n">
        <f aca="false">ROUND($L$91*$K$92,2)</f>
        <v>0</v>
      </c>
      <c r="O91" s="75"/>
      <c r="P91" s="75"/>
      <c r="Q91" s="75"/>
      <c r="R91" s="9"/>
      <c r="T91" s="76"/>
      <c r="U91" s="77" t="s">
        <v>60</v>
      </c>
      <c r="V91" s="78" t="n">
        <v>1.694</v>
      </c>
      <c r="W91" s="78" t="n">
        <f aca="false">$V$91*$K$91</f>
        <v>13.552</v>
      </c>
      <c r="X91" s="78" t="n">
        <v>0.00702</v>
      </c>
      <c r="Y91" s="78" t="n">
        <f aca="false">$X$91*$K$91</f>
        <v>0.05616</v>
      </c>
      <c r="Z91" s="78" t="n">
        <v>0</v>
      </c>
      <c r="AA91" s="79" t="n">
        <f aca="false">$Z$91*$K$91</f>
        <v>0</v>
      </c>
      <c r="AD91" s="3" t="n">
        <v>0.00702</v>
      </c>
      <c r="AE91" s="3" t="n">
        <f aca="false">K91*AD91</f>
        <v>0.05616</v>
      </c>
      <c r="AR91" s="3" t="s">
        <v>61</v>
      </c>
      <c r="AT91" s="3" t="s">
        <v>56</v>
      </c>
      <c r="AU91" s="3" t="s">
        <v>62</v>
      </c>
      <c r="AY91" s="3" t="s">
        <v>55</v>
      </c>
      <c r="BE91" s="80" t="n">
        <f aca="false">IF($U$91="základní",$N$91,0)</f>
        <v>0</v>
      </c>
      <c r="BF91" s="80" t="n">
        <f aca="false">IF($U$91="snížená",$N$91,0)</f>
        <v>0</v>
      </c>
      <c r="BG91" s="80" t="n">
        <f aca="false">IF($U$91="zákl. přenesená",$N$91,0)</f>
        <v>0</v>
      </c>
      <c r="BH91" s="80" t="n">
        <f aca="false">IF($U$91="sníž. přenesená",$N$91,0)</f>
        <v>0</v>
      </c>
      <c r="BI91" s="80" t="n">
        <f aca="false">IF($U$91="nulová",$N$91,0)</f>
        <v>0</v>
      </c>
      <c r="BJ91" s="3" t="s">
        <v>53</v>
      </c>
      <c r="BK91" s="80" t="n">
        <f aca="false">ROUND($L$91*$K$91,2)</f>
        <v>0</v>
      </c>
      <c r="BL91" s="3" t="s">
        <v>61</v>
      </c>
    </row>
    <row r="92" s="3" customFormat="true" ht="27" hidden="false" customHeight="true" outlineLevel="0" collapsed="false">
      <c r="B92" s="7"/>
      <c r="C92" s="83" t="n">
        <v>43</v>
      </c>
      <c r="D92" s="83" t="s">
        <v>85</v>
      </c>
      <c r="E92" s="84" t="s">
        <v>151</v>
      </c>
      <c r="F92" s="85" t="s">
        <v>152</v>
      </c>
      <c r="G92" s="85"/>
      <c r="H92" s="85"/>
      <c r="I92" s="85"/>
      <c r="J92" s="86" t="s">
        <v>94</v>
      </c>
      <c r="K92" s="87" t="n">
        <v>2</v>
      </c>
      <c r="L92" s="88"/>
      <c r="M92" s="88"/>
      <c r="N92" s="88" t="n">
        <f aca="false">ROUND($L$93*$K$93,2)</f>
        <v>0</v>
      </c>
      <c r="O92" s="88"/>
      <c r="P92" s="88"/>
      <c r="Q92" s="88"/>
      <c r="R92" s="9"/>
      <c r="T92" s="76"/>
      <c r="U92" s="77"/>
      <c r="V92" s="78"/>
      <c r="W92" s="78"/>
      <c r="X92" s="78"/>
      <c r="Y92" s="78"/>
      <c r="Z92" s="78"/>
      <c r="AA92" s="79"/>
      <c r="AD92" s="3" t="n">
        <v>0.162</v>
      </c>
      <c r="AE92" s="3" t="n">
        <f aca="false">K92*AD92</f>
        <v>0.324</v>
      </c>
      <c r="BE92" s="80"/>
      <c r="BF92" s="80"/>
      <c r="BG92" s="80"/>
      <c r="BH92" s="80"/>
      <c r="BI92" s="80"/>
      <c r="BK92" s="80"/>
    </row>
    <row r="93" s="3" customFormat="true" ht="27" hidden="false" customHeight="true" outlineLevel="0" collapsed="false">
      <c r="B93" s="7"/>
      <c r="C93" s="83" t="n">
        <v>44</v>
      </c>
      <c r="D93" s="83" t="s">
        <v>85</v>
      </c>
      <c r="E93" s="84" t="s">
        <v>153</v>
      </c>
      <c r="F93" s="85" t="s">
        <v>154</v>
      </c>
      <c r="G93" s="85"/>
      <c r="H93" s="85"/>
      <c r="I93" s="85"/>
      <c r="J93" s="86" t="s">
        <v>94</v>
      </c>
      <c r="K93" s="87" t="n">
        <v>8</v>
      </c>
      <c r="L93" s="88"/>
      <c r="M93" s="88"/>
      <c r="N93" s="88" t="n">
        <f aca="false">ROUND($L$93*$K$93,2)</f>
        <v>0</v>
      </c>
      <c r="O93" s="88"/>
      <c r="P93" s="88"/>
      <c r="Q93" s="88"/>
      <c r="R93" s="9"/>
      <c r="T93" s="76"/>
      <c r="U93" s="77" t="s">
        <v>60</v>
      </c>
      <c r="V93" s="78" t="n">
        <v>0</v>
      </c>
      <c r="W93" s="78" t="n">
        <f aca="false">$V$93*$K$93</f>
        <v>0</v>
      </c>
      <c r="X93" s="78" t="n">
        <v>0.194</v>
      </c>
      <c r="Y93" s="78" t="n">
        <f aca="false">$X$93*$K$93</f>
        <v>1.552</v>
      </c>
      <c r="Z93" s="78" t="n">
        <v>0</v>
      </c>
      <c r="AA93" s="79" t="n">
        <f aca="false">$Z$93*$K$93</f>
        <v>0</v>
      </c>
      <c r="AD93" s="3" t="n">
        <v>0.162</v>
      </c>
      <c r="AE93" s="3" t="n">
        <f aca="false">K93*AD93</f>
        <v>1.296</v>
      </c>
      <c r="AR93" s="3" t="s">
        <v>89</v>
      </c>
      <c r="AT93" s="3" t="s">
        <v>85</v>
      </c>
      <c r="AU93" s="3" t="s">
        <v>62</v>
      </c>
      <c r="AY93" s="3" t="s">
        <v>55</v>
      </c>
      <c r="BE93" s="80" t="n">
        <f aca="false">IF($U$93="základní",$N$93,0)</f>
        <v>0</v>
      </c>
      <c r="BF93" s="80" t="n">
        <f aca="false">IF($U$93="snížená",$N$93,0)</f>
        <v>0</v>
      </c>
      <c r="BG93" s="80" t="n">
        <f aca="false">IF($U$93="zákl. přenesená",$N$93,0)</f>
        <v>0</v>
      </c>
      <c r="BH93" s="80" t="n">
        <f aca="false">IF($U$93="sníž. přenesená",$N$93,0)</f>
        <v>0</v>
      </c>
      <c r="BI93" s="80" t="n">
        <f aca="false">IF($U$93="nulová",$N$93,0)</f>
        <v>0</v>
      </c>
      <c r="BJ93" s="3" t="s">
        <v>53</v>
      </c>
      <c r="BK93" s="80" t="n">
        <f aca="false">ROUND($L$93*$K$93,2)</f>
        <v>0</v>
      </c>
      <c r="BL93" s="3" t="s">
        <v>61</v>
      </c>
    </row>
    <row r="94" s="3" customFormat="true" ht="27" hidden="false" customHeight="true" outlineLevel="0" collapsed="false">
      <c r="B94" s="7"/>
      <c r="C94" s="70" t="n">
        <v>45</v>
      </c>
      <c r="D94" s="70" t="s">
        <v>56</v>
      </c>
      <c r="E94" s="71" t="s">
        <v>155</v>
      </c>
      <c r="F94" s="72" t="s">
        <v>156</v>
      </c>
      <c r="G94" s="72"/>
      <c r="H94" s="72"/>
      <c r="I94" s="72"/>
      <c r="J94" s="73" t="s">
        <v>65</v>
      </c>
      <c r="K94" s="74" t="n">
        <v>0.5</v>
      </c>
      <c r="L94" s="75"/>
      <c r="M94" s="75"/>
      <c r="N94" s="75" t="n">
        <f aca="false">ROUND($L$94*$K$94,2)</f>
        <v>0</v>
      </c>
      <c r="O94" s="75"/>
      <c r="P94" s="75"/>
      <c r="Q94" s="75"/>
      <c r="R94" s="9"/>
      <c r="T94" s="76"/>
      <c r="U94" s="77" t="s">
        <v>60</v>
      </c>
      <c r="V94" s="78" t="n">
        <v>1.319</v>
      </c>
      <c r="W94" s="78" t="n">
        <f aca="false">$V$94*$K$94</f>
        <v>0.6595</v>
      </c>
      <c r="X94" s="78" t="n">
        <v>0</v>
      </c>
      <c r="Y94" s="78" t="n">
        <f aca="false">$X$94*$K$94</f>
        <v>0</v>
      </c>
      <c r="Z94" s="78" t="n">
        <v>0</v>
      </c>
      <c r="AA94" s="79" t="n">
        <f aca="false">$Z$94*$K$94</f>
        <v>0</v>
      </c>
      <c r="AD94" s="3" t="n">
        <v>0.114</v>
      </c>
      <c r="AE94" s="3" t="n">
        <f aca="false">K94*AD94</f>
        <v>0.057</v>
      </c>
      <c r="AR94" s="3" t="s">
        <v>61</v>
      </c>
      <c r="AT94" s="3" t="s">
        <v>56</v>
      </c>
      <c r="AU94" s="3" t="s">
        <v>62</v>
      </c>
      <c r="AY94" s="3" t="s">
        <v>55</v>
      </c>
      <c r="BE94" s="80" t="n">
        <f aca="false">IF($U$94="základní",$N$94,0)</f>
        <v>0</v>
      </c>
      <c r="BF94" s="80" t="n">
        <f aca="false">IF($U$94="snížená",$N$94,0)</f>
        <v>0</v>
      </c>
      <c r="BG94" s="80" t="n">
        <f aca="false">IF($U$94="zákl. přenesená",$N$94,0)</f>
        <v>0</v>
      </c>
      <c r="BH94" s="80" t="n">
        <f aca="false">IF($U$94="sníž. přenesená",$N$94,0)</f>
        <v>0</v>
      </c>
      <c r="BI94" s="80" t="n">
        <f aca="false">IF($U$94="nulová",$N$94,0)</f>
        <v>0</v>
      </c>
      <c r="BJ94" s="3" t="s">
        <v>53</v>
      </c>
      <c r="BK94" s="80" t="n">
        <f aca="false">ROUND($L$94*$K$94,2)</f>
        <v>0</v>
      </c>
      <c r="BL94" s="3" t="s">
        <v>61</v>
      </c>
    </row>
    <row r="95" s="3" customFormat="true" ht="27" hidden="false" customHeight="true" outlineLevel="0" collapsed="false">
      <c r="B95" s="7"/>
      <c r="C95" s="90"/>
      <c r="D95" s="68" t="s">
        <v>157</v>
      </c>
      <c r="E95" s="91"/>
      <c r="F95" s="92"/>
      <c r="G95" s="93"/>
      <c r="H95" s="93"/>
      <c r="I95" s="93"/>
      <c r="J95" s="94"/>
      <c r="K95" s="95"/>
      <c r="L95" s="96"/>
      <c r="M95" s="93"/>
      <c r="N95" s="69" t="n">
        <f aca="false">SUM(N96)</f>
        <v>0</v>
      </c>
      <c r="O95" s="69"/>
      <c r="P95" s="69"/>
      <c r="Q95" s="69"/>
      <c r="R95" s="9"/>
      <c r="T95" s="97"/>
      <c r="U95" s="77"/>
      <c r="V95" s="78"/>
      <c r="W95" s="78"/>
      <c r="X95" s="78"/>
      <c r="Y95" s="78"/>
      <c r="Z95" s="78"/>
      <c r="AA95" s="79"/>
      <c r="BE95" s="80"/>
      <c r="BF95" s="80"/>
      <c r="BG95" s="80"/>
      <c r="BH95" s="80"/>
      <c r="BI95" s="80"/>
      <c r="BK95" s="80"/>
    </row>
    <row r="96" s="3" customFormat="true" ht="27" hidden="false" customHeight="true" outlineLevel="0" collapsed="false">
      <c r="B96" s="7"/>
      <c r="C96" s="70" t="n">
        <v>46</v>
      </c>
      <c r="D96" s="70" t="s">
        <v>56</v>
      </c>
      <c r="E96" s="71" t="s">
        <v>158</v>
      </c>
      <c r="F96" s="72" t="s">
        <v>159</v>
      </c>
      <c r="G96" s="72"/>
      <c r="H96" s="72"/>
      <c r="I96" s="72"/>
      <c r="J96" s="73" t="s">
        <v>88</v>
      </c>
      <c r="K96" s="74" t="n">
        <v>429.91</v>
      </c>
      <c r="L96" s="75"/>
      <c r="M96" s="75"/>
      <c r="N96" s="75" t="n">
        <f aca="false">ROUND($L$96*$K$96,2)</f>
        <v>0</v>
      </c>
      <c r="O96" s="75"/>
      <c r="P96" s="75"/>
      <c r="Q96" s="75"/>
      <c r="R96" s="9"/>
      <c r="T96" s="97"/>
      <c r="U96" s="77"/>
      <c r="V96" s="78"/>
      <c r="W96" s="78"/>
      <c r="X96" s="78"/>
      <c r="Y96" s="78"/>
      <c r="Z96" s="78"/>
      <c r="AA96" s="79"/>
      <c r="AE96" s="3" t="n">
        <f aca="false">SUM(AE51:AE95)</f>
        <v>430.48439</v>
      </c>
      <c r="BE96" s="80"/>
      <c r="BF96" s="80"/>
      <c r="BG96" s="80"/>
      <c r="BH96" s="80"/>
      <c r="BI96" s="80"/>
      <c r="BK96" s="80"/>
    </row>
    <row r="97" s="58" customFormat="true" ht="37.5" hidden="false" customHeight="true" outlineLevel="0" collapsed="false">
      <c r="B97" s="59"/>
      <c r="D97" s="60" t="s">
        <v>23</v>
      </c>
      <c r="N97" s="61" t="n">
        <f aca="false">$BK$97</f>
        <v>0</v>
      </c>
      <c r="O97" s="61"/>
      <c r="P97" s="61"/>
      <c r="Q97" s="61"/>
      <c r="R97" s="62"/>
      <c r="T97" s="63"/>
      <c r="W97" s="64" t="n">
        <f aca="false">$W$98</f>
        <v>0</v>
      </c>
      <c r="Y97" s="64" t="n">
        <f aca="false">$Y$98</f>
        <v>0</v>
      </c>
      <c r="AA97" s="65" t="n">
        <f aca="false">$AA$98</f>
        <v>0</v>
      </c>
      <c r="AR97" s="66" t="s">
        <v>61</v>
      </c>
      <c r="AT97" s="66" t="s">
        <v>52</v>
      </c>
      <c r="AU97" s="66" t="s">
        <v>54</v>
      </c>
      <c r="AY97" s="66" t="s">
        <v>55</v>
      </c>
      <c r="BK97" s="67" t="n">
        <f aca="false">$BK$98</f>
        <v>0</v>
      </c>
    </row>
    <row r="98" s="58" customFormat="true" ht="21" hidden="false" customHeight="true" outlineLevel="0" collapsed="false">
      <c r="B98" s="59"/>
      <c r="D98" s="68" t="s">
        <v>24</v>
      </c>
      <c r="N98" s="69" t="n">
        <f aca="false">SUM(N99:Q100)</f>
        <v>0</v>
      </c>
      <c r="O98" s="69"/>
      <c r="P98" s="69"/>
      <c r="Q98" s="69"/>
      <c r="R98" s="62"/>
      <c r="T98" s="63"/>
      <c r="W98" s="64" t="n">
        <f aca="false">SUM($W$99:$W$100)</f>
        <v>0</v>
      </c>
      <c r="Y98" s="64" t="n">
        <f aca="false">SUM($Y$99:$Y$100)</f>
        <v>0</v>
      </c>
      <c r="AA98" s="65" t="n">
        <f aca="false">SUM($AA$99:$AA$100)</f>
        <v>0</v>
      </c>
      <c r="AR98" s="66" t="s">
        <v>61</v>
      </c>
      <c r="AT98" s="66" t="s">
        <v>52</v>
      </c>
      <c r="AU98" s="66" t="s">
        <v>53</v>
      </c>
      <c r="AY98" s="66" t="s">
        <v>55</v>
      </c>
      <c r="BK98" s="67" t="n">
        <f aca="false">SUM($BK$99:$BK$100)</f>
        <v>0</v>
      </c>
    </row>
    <row r="99" s="3" customFormat="true" ht="15.75" hidden="false" customHeight="true" outlineLevel="0" collapsed="false">
      <c r="B99" s="7"/>
      <c r="C99" s="70" t="n">
        <v>47</v>
      </c>
      <c r="D99" s="70" t="s">
        <v>56</v>
      </c>
      <c r="E99" s="71" t="s">
        <v>53</v>
      </c>
      <c r="F99" s="72" t="s">
        <v>160</v>
      </c>
      <c r="G99" s="72"/>
      <c r="H99" s="72"/>
      <c r="I99" s="72"/>
      <c r="J99" s="73" t="s">
        <v>161</v>
      </c>
      <c r="K99" s="74" t="n">
        <v>1</v>
      </c>
      <c r="L99" s="75"/>
      <c r="M99" s="75"/>
      <c r="N99" s="75" t="n">
        <f aca="false">ROUND($L$99*$K$99,2)</f>
        <v>0</v>
      </c>
      <c r="O99" s="75"/>
      <c r="P99" s="75"/>
      <c r="Q99" s="75"/>
      <c r="R99" s="9"/>
      <c r="T99" s="76"/>
      <c r="U99" s="77" t="s">
        <v>60</v>
      </c>
      <c r="V99" s="78" t="n">
        <v>0</v>
      </c>
      <c r="W99" s="78" t="n">
        <f aca="false">$V$99*$K$99</f>
        <v>0</v>
      </c>
      <c r="X99" s="78" t="n">
        <v>0</v>
      </c>
      <c r="Y99" s="78" t="n">
        <f aca="false">$X$99*$K$99</f>
        <v>0</v>
      </c>
      <c r="Z99" s="78" t="n">
        <v>0</v>
      </c>
      <c r="AA99" s="79" t="n">
        <f aca="false">$Z$99*$K$99</f>
        <v>0</v>
      </c>
      <c r="AR99" s="3" t="s">
        <v>162</v>
      </c>
      <c r="AT99" s="3" t="s">
        <v>56</v>
      </c>
      <c r="AU99" s="3" t="s">
        <v>62</v>
      </c>
      <c r="AY99" s="3" t="s">
        <v>55</v>
      </c>
      <c r="BE99" s="80" t="n">
        <f aca="false">IF($U$99="základní",$N$99,0)</f>
        <v>0</v>
      </c>
      <c r="BF99" s="80" t="n">
        <f aca="false">IF($U$99="snížená",$N$99,0)</f>
        <v>0</v>
      </c>
      <c r="BG99" s="80" t="n">
        <f aca="false">IF($U$99="zákl. přenesená",$N$99,0)</f>
        <v>0</v>
      </c>
      <c r="BH99" s="80" t="n">
        <f aca="false">IF($U$99="sníž. přenesená",$N$99,0)</f>
        <v>0</v>
      </c>
      <c r="BI99" s="80" t="n">
        <f aca="false">IF($U$99="nulová",$N$99,0)</f>
        <v>0</v>
      </c>
      <c r="BJ99" s="3" t="s">
        <v>53</v>
      </c>
      <c r="BK99" s="80" t="n">
        <f aca="false">ROUND($L$99*$K$99,2)</f>
        <v>0</v>
      </c>
      <c r="BL99" s="3" t="s">
        <v>162</v>
      </c>
    </row>
    <row r="100" s="3" customFormat="true" ht="15.75" hidden="false" customHeight="true" outlineLevel="0" collapsed="false">
      <c r="B100" s="7"/>
      <c r="C100" s="70" t="n">
        <v>48</v>
      </c>
      <c r="D100" s="70" t="s">
        <v>56</v>
      </c>
      <c r="E100" s="71" t="s">
        <v>62</v>
      </c>
      <c r="F100" s="72" t="s">
        <v>163</v>
      </c>
      <c r="G100" s="72"/>
      <c r="H100" s="72"/>
      <c r="I100" s="72"/>
      <c r="J100" s="73" t="s">
        <v>161</v>
      </c>
      <c r="K100" s="74" t="n">
        <v>1</v>
      </c>
      <c r="L100" s="75"/>
      <c r="M100" s="75"/>
      <c r="N100" s="75" t="n">
        <f aca="false">ROUND($L$100*$K$100,2)</f>
        <v>0</v>
      </c>
      <c r="O100" s="75"/>
      <c r="P100" s="75"/>
      <c r="Q100" s="75"/>
      <c r="R100" s="9"/>
      <c r="T100" s="76"/>
      <c r="U100" s="98" t="s">
        <v>60</v>
      </c>
      <c r="V100" s="99" t="n">
        <v>0</v>
      </c>
      <c r="W100" s="99" t="n">
        <f aca="false">$V$100*$K$100</f>
        <v>0</v>
      </c>
      <c r="X100" s="99" t="n">
        <v>0</v>
      </c>
      <c r="Y100" s="99" t="n">
        <f aca="false">$X$100*$K$100</f>
        <v>0</v>
      </c>
      <c r="Z100" s="99" t="n">
        <v>0</v>
      </c>
      <c r="AA100" s="100" t="n">
        <f aca="false">$Z$100*$K$100</f>
        <v>0</v>
      </c>
      <c r="AR100" s="3" t="s">
        <v>162</v>
      </c>
      <c r="AT100" s="3" t="s">
        <v>56</v>
      </c>
      <c r="AU100" s="3" t="s">
        <v>62</v>
      </c>
      <c r="AY100" s="3" t="s">
        <v>55</v>
      </c>
      <c r="BE100" s="80" t="n">
        <f aca="false">IF($U$100="základní",$N$100,0)</f>
        <v>0</v>
      </c>
      <c r="BF100" s="80" t="n">
        <f aca="false">IF($U$100="snížená",$N$100,0)</f>
        <v>0</v>
      </c>
      <c r="BG100" s="80" t="n">
        <f aca="false">IF($U$100="zákl. přenesená",$N$100,0)</f>
        <v>0</v>
      </c>
      <c r="BH100" s="80" t="n">
        <f aca="false">IF($U$100="sníž. přenesená",$N$100,0)</f>
        <v>0</v>
      </c>
      <c r="BI100" s="80" t="n">
        <f aca="false">IF($U$100="nulová",$N$100,0)</f>
        <v>0</v>
      </c>
      <c r="BJ100" s="3" t="s">
        <v>53</v>
      </c>
      <c r="BK100" s="80" t="n">
        <f aca="false">ROUND($L$100*$K$100,2)</f>
        <v>0</v>
      </c>
      <c r="BL100" s="3" t="s">
        <v>162</v>
      </c>
    </row>
    <row r="101" s="3" customFormat="true" ht="7.5" hidden="false" customHeight="true" outlineLevel="0" collapsed="false">
      <c r="B101" s="39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1"/>
    </row>
  </sheetData>
  <mergeCells count="188">
    <mergeCell ref="C4:Q4"/>
    <mergeCell ref="F6:P6"/>
    <mergeCell ref="F7:P7"/>
    <mergeCell ref="L9:P9"/>
    <mergeCell ref="L11:Q11"/>
    <mergeCell ref="L12:Q12"/>
    <mergeCell ref="C14:G14"/>
    <mergeCell ref="M14:Q14"/>
    <mergeCell ref="N16:Q16"/>
    <mergeCell ref="N17:Q17"/>
    <mergeCell ref="N18:Q18"/>
    <mergeCell ref="N19:Q19"/>
    <mergeCell ref="N20:Q20"/>
    <mergeCell ref="N21:Q21"/>
    <mergeCell ref="N22:Q22"/>
    <mergeCell ref="N23:Q23"/>
    <mergeCell ref="H25:J25"/>
    <mergeCell ref="K25:N25"/>
    <mergeCell ref="G26:J26"/>
    <mergeCell ref="K26:M26"/>
    <mergeCell ref="N26:Q26"/>
    <mergeCell ref="G27:J27"/>
    <mergeCell ref="K27:M27"/>
    <mergeCell ref="N27:Q27"/>
    <mergeCell ref="G28:J28"/>
    <mergeCell ref="K28:M28"/>
    <mergeCell ref="N28:Q28"/>
    <mergeCell ref="C34:Q34"/>
    <mergeCell ref="F36:P36"/>
    <mergeCell ref="F37:P37"/>
    <mergeCell ref="L39:P39"/>
    <mergeCell ref="L41:Q41"/>
    <mergeCell ref="L42:Q42"/>
    <mergeCell ref="F44:I44"/>
    <mergeCell ref="L44:M44"/>
    <mergeCell ref="N44:Q44"/>
    <mergeCell ref="N45:Q45"/>
    <mergeCell ref="N46:Q46"/>
    <mergeCell ref="N47:Q47"/>
    <mergeCell ref="F48:I48"/>
    <mergeCell ref="L48:M48"/>
    <mergeCell ref="N48:Q48"/>
    <mergeCell ref="F49:I49"/>
    <mergeCell ref="L49:M49"/>
    <mergeCell ref="N49:Q49"/>
    <mergeCell ref="F50:I50"/>
    <mergeCell ref="L50:M50"/>
    <mergeCell ref="N50:Q50"/>
    <mergeCell ref="F51:I51"/>
    <mergeCell ref="L51:M51"/>
    <mergeCell ref="N51:Q51"/>
    <mergeCell ref="F52:I52"/>
    <mergeCell ref="L52:M52"/>
    <mergeCell ref="N52:Q52"/>
    <mergeCell ref="F53:I53"/>
    <mergeCell ref="L53:M53"/>
    <mergeCell ref="N53:Q53"/>
    <mergeCell ref="F54:I54"/>
    <mergeCell ref="L54:M54"/>
    <mergeCell ref="N54:Q54"/>
    <mergeCell ref="F55:I55"/>
    <mergeCell ref="L55:M55"/>
    <mergeCell ref="N55:Q55"/>
    <mergeCell ref="F56:I56"/>
    <mergeCell ref="L56:M56"/>
    <mergeCell ref="N56:Q56"/>
    <mergeCell ref="F57:I57"/>
    <mergeCell ref="L57:M57"/>
    <mergeCell ref="N57:Q57"/>
    <mergeCell ref="F58:I58"/>
    <mergeCell ref="L58:M58"/>
    <mergeCell ref="N58:Q58"/>
    <mergeCell ref="F59:I59"/>
    <mergeCell ref="L59:M59"/>
    <mergeCell ref="N59:Q59"/>
    <mergeCell ref="N60:Q60"/>
    <mergeCell ref="F61:I61"/>
    <mergeCell ref="L61:M61"/>
    <mergeCell ref="N61:Q61"/>
    <mergeCell ref="F62:I62"/>
    <mergeCell ref="L62:M62"/>
    <mergeCell ref="N62:Q62"/>
    <mergeCell ref="F63:I63"/>
    <mergeCell ref="L63:M63"/>
    <mergeCell ref="N63:Q63"/>
    <mergeCell ref="F64:I64"/>
    <mergeCell ref="L64:M64"/>
    <mergeCell ref="N64:Q64"/>
    <mergeCell ref="F65:I65"/>
    <mergeCell ref="L65:M65"/>
    <mergeCell ref="N65:Q65"/>
    <mergeCell ref="F66:I66"/>
    <mergeCell ref="L66:M66"/>
    <mergeCell ref="N66:Q66"/>
    <mergeCell ref="F67:I67"/>
    <mergeCell ref="L67:M67"/>
    <mergeCell ref="N67:Q67"/>
    <mergeCell ref="N68:Q68"/>
    <mergeCell ref="F69:I69"/>
    <mergeCell ref="L69:M69"/>
    <mergeCell ref="N69:Q69"/>
    <mergeCell ref="F70:I70"/>
    <mergeCell ref="L70:M70"/>
    <mergeCell ref="N70:Q70"/>
    <mergeCell ref="F71:I71"/>
    <mergeCell ref="L71:M71"/>
    <mergeCell ref="N71:Q71"/>
    <mergeCell ref="F72:I72"/>
    <mergeCell ref="L72:M72"/>
    <mergeCell ref="N72:Q72"/>
    <mergeCell ref="F73:I73"/>
    <mergeCell ref="L73:M73"/>
    <mergeCell ref="N73:Q73"/>
    <mergeCell ref="F74:I74"/>
    <mergeCell ref="L74:M74"/>
    <mergeCell ref="N74:Q74"/>
    <mergeCell ref="F75:I75"/>
    <mergeCell ref="L75:M75"/>
    <mergeCell ref="N75:Q75"/>
    <mergeCell ref="F76:I76"/>
    <mergeCell ref="L76:M76"/>
    <mergeCell ref="N76:Q76"/>
    <mergeCell ref="F77:I77"/>
    <mergeCell ref="L77:M77"/>
    <mergeCell ref="N77:Q77"/>
    <mergeCell ref="F78:I78"/>
    <mergeCell ref="L78:M78"/>
    <mergeCell ref="N78:Q78"/>
    <mergeCell ref="F79:I79"/>
    <mergeCell ref="L79:M79"/>
    <mergeCell ref="N79:Q79"/>
    <mergeCell ref="F80:I80"/>
    <mergeCell ref="L80:M80"/>
    <mergeCell ref="N80:Q80"/>
    <mergeCell ref="F81:I81"/>
    <mergeCell ref="L81:M81"/>
    <mergeCell ref="N81:Q81"/>
    <mergeCell ref="F82:I82"/>
    <mergeCell ref="L82:M82"/>
    <mergeCell ref="N82:Q82"/>
    <mergeCell ref="F83:I83"/>
    <mergeCell ref="L83:M83"/>
    <mergeCell ref="N83:Q83"/>
    <mergeCell ref="F84:I84"/>
    <mergeCell ref="L84:M84"/>
    <mergeCell ref="N84:Q84"/>
    <mergeCell ref="F85:I85"/>
    <mergeCell ref="L85:M85"/>
    <mergeCell ref="N85:Q85"/>
    <mergeCell ref="F86:I86"/>
    <mergeCell ref="L86:M86"/>
    <mergeCell ref="N86:Q86"/>
    <mergeCell ref="F87:I87"/>
    <mergeCell ref="L87:M87"/>
    <mergeCell ref="N87:Q87"/>
    <mergeCell ref="F88:I88"/>
    <mergeCell ref="L88:M88"/>
    <mergeCell ref="N88:Q88"/>
    <mergeCell ref="F89:I89"/>
    <mergeCell ref="L89:M89"/>
    <mergeCell ref="N89:Q89"/>
    <mergeCell ref="F90:I90"/>
    <mergeCell ref="L90:M90"/>
    <mergeCell ref="N90:Q90"/>
    <mergeCell ref="F91:I91"/>
    <mergeCell ref="L91:M91"/>
    <mergeCell ref="N91:Q91"/>
    <mergeCell ref="F92:I92"/>
    <mergeCell ref="L92:M92"/>
    <mergeCell ref="N92:Q92"/>
    <mergeCell ref="F93:I93"/>
    <mergeCell ref="L93:M93"/>
    <mergeCell ref="N93:Q93"/>
    <mergeCell ref="F94:I94"/>
    <mergeCell ref="L94:M94"/>
    <mergeCell ref="N94:Q94"/>
    <mergeCell ref="N95:Q95"/>
    <mergeCell ref="F96:I96"/>
    <mergeCell ref="L96:M96"/>
    <mergeCell ref="N96:Q96"/>
    <mergeCell ref="N97:Q97"/>
    <mergeCell ref="N98:Q98"/>
    <mergeCell ref="F99:I99"/>
    <mergeCell ref="L99:M99"/>
    <mergeCell ref="N99:Q99"/>
    <mergeCell ref="F100:I100"/>
    <mergeCell ref="L100:M100"/>
    <mergeCell ref="N100:Q10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9" man="true" max="16383" min="0"/>
  </rowBreaks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2T14:36:37Z</dcterms:created>
  <dc:creator/>
  <dc:description/>
  <dc:language>en-US</dc:language>
  <cp:lastModifiedBy>Zdenek Pytelka</cp:lastModifiedBy>
  <cp:lastPrinted>2014-08-01T08:23:43Z</cp:lastPrinted>
  <dcterms:modified xsi:type="dcterms:W3CDTF">2014-08-01T08:2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58828892</vt:r8>
  </property>
  <property fmtid="{D5CDD505-2E9C-101B-9397-08002B2CF9AE}" pid="3" name="_AuthorEmail">
    <vt:lpwstr>stehlikovav@kr-s.cz</vt:lpwstr>
  </property>
  <property fmtid="{D5CDD505-2E9C-101B-9397-08002B2CF9AE}" pid="4" name="_AuthorEmailDisplayName">
    <vt:lpwstr>Stehlíková Vladimíra</vt:lpwstr>
  </property>
  <property fmtid="{D5CDD505-2E9C-101B-9397-08002B2CF9AE}" pid="5" name="_EmailSubject">
    <vt:lpwstr>Tismice</vt:lpwstr>
  </property>
  <property fmtid="{D5CDD505-2E9C-101B-9397-08002B2CF9AE}" pid="6" name="_PreviousAdHocReviewCycleID">
    <vt:r8>578838819</vt:r8>
  </property>
</Properties>
</file>